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8"/>
  </bookViews>
  <sheets>
    <sheet name="VPNs" sheetId="1" state="visible" r:id="rId2"/>
    <sheet name="Flujo-puro" sheetId="2" state="visible" r:id="rId3"/>
    <sheet name="Flujo-financ-0" sheetId="3" state="visible" r:id="rId4"/>
    <sheet name="Flujo-finan-2" sheetId="4" state="visible" r:id="rId5"/>
    <sheet name="Flujo-arriendo" sheetId="5" state="visible" r:id="rId6"/>
    <sheet name="Flujo-leasing" sheetId="6" state="visible" r:id="rId7"/>
    <sheet name="Préstamo" sheetId="7" state="visible" r:id="rId8"/>
    <sheet name="Inversión" sheetId="8" state="visible" r:id="rId9"/>
    <sheet name="Operación" sheetId="9" state="visible" r:id="rId10"/>
  </sheets>
  <definedNames>
    <definedName function="false" hidden="false" name="t" vbProcedure="false">'Flujo-financ-0'!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73">
  <si>
    <t xml:space="preserve">VPN</t>
  </si>
  <si>
    <t xml:space="preserve">TIR</t>
  </si>
  <si>
    <t xml:space="preserve">Leasing</t>
  </si>
  <si>
    <t xml:space="preserve">Puro</t>
  </si>
  <si>
    <t xml:space="preserve">Préstamo s/gracia</t>
  </si>
  <si>
    <t xml:space="preserve">Arriendo</t>
  </si>
  <si>
    <t xml:space="preserve">Préstamo c/gracia</t>
  </si>
  <si>
    <t xml:space="preserve">Valor Libro</t>
  </si>
  <si>
    <t xml:space="preserve">Reventa</t>
  </si>
  <si>
    <t xml:space="preserve">Ingresos</t>
  </si>
  <si>
    <t xml:space="preserve">Costos</t>
  </si>
  <si>
    <t xml:space="preserve">Choferes</t>
  </si>
  <si>
    <t xml:space="preserve">Servicios</t>
  </si>
  <si>
    <t xml:space="preserve">combustible</t>
  </si>
  <si>
    <t xml:space="preserve">Mantenimiento</t>
  </si>
  <si>
    <t xml:space="preserve">Variable choferes</t>
  </si>
  <si>
    <t xml:space="preserve">Intereses</t>
  </si>
  <si>
    <t xml:space="preserve">Depreciación</t>
  </si>
  <si>
    <t xml:space="preserve">Ganancia/pérdida K</t>
  </si>
  <si>
    <t xml:space="preserve">Pérdida Ejerc. Anterior</t>
  </si>
  <si>
    <t xml:space="preserve">Utilidad ANTES de impuesto</t>
  </si>
  <si>
    <t xml:space="preserve">Impuesto</t>
  </si>
  <si>
    <t xml:space="preserve">Utilidad DEPUÉS de impuesto</t>
  </si>
  <si>
    <t xml:space="preserve">Flujo de caja OPERACIONAL</t>
  </si>
  <si>
    <t xml:space="preserve">Inversión</t>
  </si>
  <si>
    <t xml:space="preserve">Valor Residual</t>
  </si>
  <si>
    <t xml:space="preserve">Capital de Trabajo</t>
  </si>
  <si>
    <t xml:space="preserve">Recup. Capital de Trabajo</t>
  </si>
  <si>
    <t xml:space="preserve">Préstamos</t>
  </si>
  <si>
    <t xml:space="preserve">Amortizaciones</t>
  </si>
  <si>
    <t xml:space="preserve">Flujo de CAPITALES</t>
  </si>
  <si>
    <t xml:space="preserve">FLUJO DE CAJA</t>
  </si>
  <si>
    <t xml:space="preserve">Impuesto Primera categoría</t>
  </si>
  <si>
    <t xml:space="preserve">Costo de Oportunidad Empresa</t>
  </si>
  <si>
    <t xml:space="preserve">Amortización</t>
  </si>
  <si>
    <t xml:space="preserve">Inversión es muy  significativa =&gt; gran impacto en VAN osea</t>
  </si>
  <si>
    <t xml:space="preserve">Datos</t>
  </si>
  <si>
    <t xml:space="preserve">Pesos ($)</t>
  </si>
  <si>
    <t xml:space="preserve">FRC (10)</t>
  </si>
  <si>
    <t xml:space="preserve">Monto</t>
  </si>
  <si>
    <t xml:space="preserve">Cuota (10)</t>
  </si>
  <si>
    <t xml:space="preserve">UF</t>
  </si>
  <si>
    <t xml:space="preserve">Cuotas fijas</t>
  </si>
  <si>
    <t xml:space="preserve">FRC (8)</t>
  </si>
  <si>
    <t xml:space="preserve">Interés/año</t>
  </si>
  <si>
    <t xml:space="preserve">Cuota (8)</t>
  </si>
  <si>
    <t xml:space="preserve">Período</t>
  </si>
  <si>
    <t xml:space="preserve">Interés</t>
  </si>
  <si>
    <t xml:space="preserve">Cuota</t>
  </si>
  <si>
    <t xml:space="preserve">Saldo</t>
  </si>
  <si>
    <t xml:space="preserve">a)</t>
  </si>
  <si>
    <t xml:space="preserve">SUMA</t>
  </si>
  <si>
    <t xml:space="preserve">b)</t>
  </si>
  <si>
    <t xml:space="preserve">Precio</t>
  </si>
  <si>
    <t xml:space="preserve">IVA</t>
  </si>
  <si>
    <t xml:space="preserve">Cantidad</t>
  </si>
  <si>
    <t xml:space="preserve">Total</t>
  </si>
  <si>
    <t xml:space="preserve">Garitas</t>
  </si>
  <si>
    <t xml:space="preserve">Buses</t>
  </si>
  <si>
    <t xml:space="preserve">Cobradores</t>
  </si>
  <si>
    <t xml:space="preserve">TOTAL</t>
  </si>
  <si>
    <t xml:space="preserve">Tipo Arriendo</t>
  </si>
  <si>
    <t xml:space="preserve">Monto ($)</t>
  </si>
  <si>
    <t xml:space="preserve">Años</t>
  </si>
  <si>
    <t xml:space="preserve">Combustible</t>
  </si>
  <si>
    <t xml:space="preserve">Valor pasaje unitario</t>
  </si>
  <si>
    <t xml:space="preserve">Fijo choferes total/mes</t>
  </si>
  <si>
    <t xml:space="preserve">Variable choferes/boleto</t>
  </si>
  <si>
    <t xml:space="preserve">combustible/bus/mes</t>
  </si>
  <si>
    <t xml:space="preserve">Pasajeros/año</t>
  </si>
  <si>
    <t xml:space="preserve">Nº choferes/máquina</t>
  </si>
  <si>
    <t xml:space="preserve">Otros Servicios/mes</t>
  </si>
  <si>
    <t xml:space="preserve">Mantención/m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.00%"/>
    <numFmt numFmtId="168" formatCode="0%"/>
    <numFmt numFmtId="169" formatCode="_-* #,##0.0_-;\-* #,##0.0_-;_-* \-?_-;_-@_-"/>
    <numFmt numFmtId="170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6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0" width="15.13"/>
  </cols>
  <sheetData>
    <row r="2" customFormat="false" ht="12.75" hidden="false" customHeight="false" outlineLevel="0" collapsed="false">
      <c r="C2" s="0" t="s">
        <v>0</v>
      </c>
      <c r="D2" s="0" t="s">
        <v>1</v>
      </c>
    </row>
    <row r="3" customFormat="false" ht="12.75" hidden="false" customHeight="false" outlineLevel="0" collapsed="false">
      <c r="B3" s="0" t="s">
        <v>2</v>
      </c>
      <c r="C3" s="1" t="n">
        <f aca="false">'Flujo-leasing'!B37</f>
        <v>1153577975.26869</v>
      </c>
      <c r="D3" s="2" t="n">
        <f aca="false">'Flujo-leasing'!B38</f>
        <v>1.88821480233578</v>
      </c>
    </row>
    <row r="4" customFormat="false" ht="12.75" hidden="false" customHeight="false" outlineLevel="0" collapsed="false">
      <c r="B4" s="0" t="s">
        <v>3</v>
      </c>
      <c r="C4" s="1" t="n">
        <f aca="false">'Flujo-puro'!B36</f>
        <v>1245310114.79575</v>
      </c>
      <c r="D4" s="2" t="n">
        <f aca="false">'Flujo-puro'!B37</f>
        <v>0.440137341670112</v>
      </c>
    </row>
    <row r="5" customFormat="false" ht="12.75" hidden="false" customHeight="false" outlineLevel="0" collapsed="false">
      <c r="B5" s="0" t="s">
        <v>4</v>
      </c>
      <c r="C5" s="1" t="n">
        <f aca="false">'Flujo-financ-0'!B36</f>
        <v>1285596670.00153</v>
      </c>
      <c r="D5" s="2" t="n">
        <f aca="false">'Flujo-financ-0'!B37</f>
        <v>0.46454872359934</v>
      </c>
    </row>
    <row r="6" customFormat="false" ht="12.75" hidden="false" customHeight="false" outlineLevel="0" collapsed="false">
      <c r="B6" s="0" t="s">
        <v>5</v>
      </c>
      <c r="C6" s="1" t="n">
        <f aca="false">'Flujo-arriendo'!B37</f>
        <v>1304697972.62886</v>
      </c>
      <c r="D6" s="2" t="n">
        <f aca="false">'Flujo-arriendo'!B38</f>
        <v>2.0923243661441</v>
      </c>
    </row>
    <row r="7" customFormat="false" ht="12.75" hidden="false" customHeight="false" outlineLevel="0" collapsed="false">
      <c r="B7" s="0" t="s">
        <v>6</v>
      </c>
      <c r="C7" s="1" t="n">
        <f aca="false">'Flujo-finan-2'!B36</f>
        <v>1306061227.83689</v>
      </c>
      <c r="D7" s="2" t="n">
        <f aca="false">'Flujo-finan-2'!B37</f>
        <v>0.473868282064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11" activeCellId="0" sqref="L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28"/>
    <col collapsed="false" customWidth="true" hidden="false" outlineLevel="0" max="12" min="3" style="0" width="15.7"/>
  </cols>
  <sheetData>
    <row r="1" customFormat="false" ht="12.75" hidden="false" customHeight="false" outlineLevel="0" collapsed="false">
      <c r="A1" s="3"/>
      <c r="B1" s="4" t="n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5" t="n">
        <v>10</v>
      </c>
      <c r="M1" s="6" t="s">
        <v>7</v>
      </c>
      <c r="N1" s="6" t="s">
        <v>8</v>
      </c>
    </row>
    <row r="2" customFormat="false" ht="12.75" hidden="false" customHeight="false" outlineLevel="0" collapsed="false">
      <c r="A2" s="7" t="s">
        <v>9</v>
      </c>
      <c r="B2" s="8"/>
      <c r="C2" s="1" t="n">
        <f aca="false">Operación!B2</f>
        <v>1190400000</v>
      </c>
      <c r="D2" s="1" t="n">
        <f aca="false">Operación!C2</f>
        <v>1190400000</v>
      </c>
      <c r="E2" s="1" t="n">
        <f aca="false">Operación!D2</f>
        <v>1190400000</v>
      </c>
      <c r="F2" s="1" t="n">
        <f aca="false">Operación!E2</f>
        <v>1190400000</v>
      </c>
      <c r="G2" s="1" t="n">
        <f aca="false">Operación!F2</f>
        <v>1190400000</v>
      </c>
      <c r="H2" s="1" t="n">
        <f aca="false">Operación!G2</f>
        <v>1190400000</v>
      </c>
      <c r="I2" s="1" t="n">
        <f aca="false">Operación!H2</f>
        <v>1190400000</v>
      </c>
      <c r="J2" s="1" t="n">
        <f aca="false">Operación!I2</f>
        <v>1190400000</v>
      </c>
      <c r="K2" s="1" t="n">
        <f aca="false">Operación!J2</f>
        <v>1190400000</v>
      </c>
      <c r="L2" s="9" t="n">
        <f aca="false">Operación!K2</f>
        <v>1190400000</v>
      </c>
      <c r="M2" s="6"/>
      <c r="N2" s="6"/>
    </row>
    <row r="3" customFormat="false" ht="12.75" hidden="false" customHeight="false" outlineLevel="0" collapsed="false">
      <c r="A3" s="7" t="s">
        <v>10</v>
      </c>
      <c r="B3" s="10"/>
      <c r="C3" s="1" t="n">
        <f aca="false">SUM(C4:C8)</f>
        <v>502800000</v>
      </c>
      <c r="D3" s="1" t="n">
        <f aca="false">SUM(D4:D8)</f>
        <v>502800000</v>
      </c>
      <c r="E3" s="1" t="n">
        <f aca="false">SUM(E4:E8)</f>
        <v>502800000</v>
      </c>
      <c r="F3" s="1" t="n">
        <f aca="false">SUM(F4:F8)</f>
        <v>502800000</v>
      </c>
      <c r="G3" s="1" t="n">
        <f aca="false">SUM(G4:G8)</f>
        <v>502800000</v>
      </c>
      <c r="H3" s="1" t="n">
        <f aca="false">SUM(H4:H8)</f>
        <v>502800000</v>
      </c>
      <c r="I3" s="1" t="n">
        <f aca="false">SUM(I4:I8)</f>
        <v>502800000</v>
      </c>
      <c r="J3" s="1" t="n">
        <f aca="false">SUM(J4:J8)</f>
        <v>502800000</v>
      </c>
      <c r="K3" s="1" t="n">
        <f aca="false">SUM(K4:K8)</f>
        <v>502800000</v>
      </c>
      <c r="L3" s="1" t="n">
        <f aca="false">SUM(L4:L8)</f>
        <v>502800000</v>
      </c>
      <c r="M3" s="6"/>
      <c r="N3" s="6"/>
    </row>
    <row r="4" customFormat="false" ht="12.75" hidden="false" customHeight="false" outlineLevel="0" collapsed="false">
      <c r="A4" s="11" t="s">
        <v>11</v>
      </c>
      <c r="B4" s="12"/>
      <c r="C4" s="13" t="n">
        <f aca="false">Operación!B4</f>
        <v>96000000</v>
      </c>
      <c r="D4" s="13" t="n">
        <f aca="false">Operación!C4</f>
        <v>96000000</v>
      </c>
      <c r="E4" s="13" t="n">
        <f aca="false">Operación!D4</f>
        <v>96000000</v>
      </c>
      <c r="F4" s="13" t="n">
        <f aca="false">Operación!E4</f>
        <v>96000000</v>
      </c>
      <c r="G4" s="13" t="n">
        <f aca="false">Operación!F4</f>
        <v>96000000</v>
      </c>
      <c r="H4" s="13" t="n">
        <f aca="false">Operación!G4</f>
        <v>96000000</v>
      </c>
      <c r="I4" s="13" t="n">
        <f aca="false">Operación!H4</f>
        <v>96000000</v>
      </c>
      <c r="J4" s="13" t="n">
        <f aca="false">Operación!I4</f>
        <v>96000000</v>
      </c>
      <c r="K4" s="13" t="n">
        <f aca="false">Operación!J4</f>
        <v>96000000</v>
      </c>
      <c r="L4" s="14" t="n">
        <f aca="false">Operación!K4</f>
        <v>96000000</v>
      </c>
      <c r="M4" s="6"/>
      <c r="N4" s="6"/>
    </row>
    <row r="5" customFormat="false" ht="12.75" hidden="false" customHeight="false" outlineLevel="0" collapsed="false">
      <c r="A5" s="11" t="s">
        <v>12</v>
      </c>
      <c r="B5" s="12"/>
      <c r="C5" s="13" t="n">
        <f aca="false">Operación!B5</f>
        <v>30000000</v>
      </c>
      <c r="D5" s="13" t="n">
        <f aca="false">Operación!C5</f>
        <v>30000000</v>
      </c>
      <c r="E5" s="13" t="n">
        <f aca="false">Operación!D5</f>
        <v>30000000</v>
      </c>
      <c r="F5" s="13" t="n">
        <f aca="false">Operación!E5</f>
        <v>30000000</v>
      </c>
      <c r="G5" s="13" t="n">
        <f aca="false">Operación!F5</f>
        <v>30000000</v>
      </c>
      <c r="H5" s="13" t="n">
        <f aca="false">Operación!G5</f>
        <v>30000000</v>
      </c>
      <c r="I5" s="13" t="n">
        <f aca="false">Operación!H5</f>
        <v>30000000</v>
      </c>
      <c r="J5" s="13" t="n">
        <f aca="false">Operación!I5</f>
        <v>30000000</v>
      </c>
      <c r="K5" s="13" t="n">
        <f aca="false">Operación!J5</f>
        <v>30000000</v>
      </c>
      <c r="L5" s="14" t="n">
        <f aca="false">Operación!K5</f>
        <v>30000000</v>
      </c>
      <c r="M5" s="6"/>
      <c r="N5" s="6"/>
    </row>
    <row r="6" customFormat="false" ht="12.75" hidden="false" customHeight="false" outlineLevel="0" collapsed="false">
      <c r="A6" s="11" t="s">
        <v>13</v>
      </c>
      <c r="B6" s="12"/>
      <c r="C6" s="13" t="n">
        <f aca="false">Operación!B6</f>
        <v>240000000</v>
      </c>
      <c r="D6" s="13" t="n">
        <f aca="false">Operación!C6</f>
        <v>240000000</v>
      </c>
      <c r="E6" s="13" t="n">
        <f aca="false">Operación!D6</f>
        <v>240000000</v>
      </c>
      <c r="F6" s="13" t="n">
        <f aca="false">Operación!E6</f>
        <v>240000000</v>
      </c>
      <c r="G6" s="13" t="n">
        <f aca="false">Operación!F6</f>
        <v>240000000</v>
      </c>
      <c r="H6" s="13" t="n">
        <f aca="false">Operación!G6</f>
        <v>240000000</v>
      </c>
      <c r="I6" s="13" t="n">
        <f aca="false">Operación!H6</f>
        <v>240000000</v>
      </c>
      <c r="J6" s="13" t="n">
        <f aca="false">Operación!I6</f>
        <v>240000000</v>
      </c>
      <c r="K6" s="13" t="n">
        <f aca="false">Operación!J6</f>
        <v>240000000</v>
      </c>
      <c r="L6" s="14" t="n">
        <f aca="false">Operación!K6</f>
        <v>240000000</v>
      </c>
      <c r="M6" s="6"/>
      <c r="N6" s="6"/>
    </row>
    <row r="7" customFormat="false" ht="12.75" hidden="false" customHeight="false" outlineLevel="0" collapsed="false">
      <c r="A7" s="11" t="s">
        <v>14</v>
      </c>
      <c r="B7" s="12"/>
      <c r="C7" s="13" t="n">
        <f aca="false">Operación!B7</f>
        <v>60000000</v>
      </c>
      <c r="D7" s="13" t="n">
        <f aca="false">Operación!C7</f>
        <v>60000000</v>
      </c>
      <c r="E7" s="13" t="n">
        <f aca="false">Operación!D7</f>
        <v>60000000</v>
      </c>
      <c r="F7" s="13" t="n">
        <f aca="false">Operación!E7</f>
        <v>60000000</v>
      </c>
      <c r="G7" s="13" t="n">
        <f aca="false">Operación!F7</f>
        <v>60000000</v>
      </c>
      <c r="H7" s="13" t="n">
        <f aca="false">Operación!G7</f>
        <v>60000000</v>
      </c>
      <c r="I7" s="13" t="n">
        <f aca="false">Operación!H7</f>
        <v>60000000</v>
      </c>
      <c r="J7" s="13" t="n">
        <f aca="false">Operación!I7</f>
        <v>60000000</v>
      </c>
      <c r="K7" s="13" t="n">
        <f aca="false">Operación!J7</f>
        <v>60000000</v>
      </c>
      <c r="L7" s="14" t="n">
        <f aca="false">Operación!K7</f>
        <v>60000000</v>
      </c>
      <c r="M7" s="6"/>
      <c r="N7" s="6"/>
    </row>
    <row r="8" customFormat="false" ht="12.75" hidden="false" customHeight="false" outlineLevel="0" collapsed="false">
      <c r="A8" s="11" t="s">
        <v>15</v>
      </c>
      <c r="B8" s="12"/>
      <c r="C8" s="13" t="n">
        <f aca="false">Operación!B8</f>
        <v>76800000</v>
      </c>
      <c r="D8" s="13" t="n">
        <f aca="false">Operación!C8</f>
        <v>76800000</v>
      </c>
      <c r="E8" s="13" t="n">
        <f aca="false">Operación!D8</f>
        <v>76800000</v>
      </c>
      <c r="F8" s="13" t="n">
        <f aca="false">Operación!E8</f>
        <v>76800000</v>
      </c>
      <c r="G8" s="13" t="n">
        <f aca="false">Operación!F8</f>
        <v>76800000</v>
      </c>
      <c r="H8" s="13" t="n">
        <f aca="false">Operación!G8</f>
        <v>76800000</v>
      </c>
      <c r="I8" s="13" t="n">
        <f aca="false">Operación!H8</f>
        <v>76800000</v>
      </c>
      <c r="J8" s="13" t="n">
        <f aca="false">Operación!I8</f>
        <v>76800000</v>
      </c>
      <c r="K8" s="13" t="n">
        <f aca="false">Operación!J8</f>
        <v>76800000</v>
      </c>
      <c r="L8" s="14" t="n">
        <f aca="false">Operación!K8</f>
        <v>76800000</v>
      </c>
      <c r="M8" s="6"/>
      <c r="N8" s="6"/>
    </row>
    <row r="9" customFormat="false" ht="12.75" hidden="false" customHeight="false" outlineLevel="0" collapsed="false">
      <c r="A9" s="15" t="s">
        <v>16</v>
      </c>
      <c r="B9" s="16"/>
      <c r="C9" s="1"/>
      <c r="D9" s="1"/>
      <c r="E9" s="1"/>
      <c r="F9" s="1"/>
      <c r="G9" s="1"/>
      <c r="H9" s="1"/>
      <c r="I9" s="1"/>
      <c r="J9" s="1"/>
      <c r="K9" s="1"/>
      <c r="L9" s="9"/>
      <c r="M9" s="6"/>
      <c r="N9" s="6"/>
    </row>
    <row r="10" customFormat="false" ht="12.75" hidden="false" customHeight="false" outlineLevel="0" collapsed="false">
      <c r="A10" s="15" t="s">
        <v>17</v>
      </c>
      <c r="B10" s="16"/>
      <c r="C10" s="1" t="n">
        <f aca="false">B21/10</f>
        <v>132160000</v>
      </c>
      <c r="D10" s="1" t="n">
        <f aca="false">C10</f>
        <v>132160000</v>
      </c>
      <c r="E10" s="1" t="n">
        <f aca="false">D10</f>
        <v>132160000</v>
      </c>
      <c r="F10" s="1" t="n">
        <f aca="false">E10</f>
        <v>132160000</v>
      </c>
      <c r="G10" s="1" t="n">
        <f aca="false">F10</f>
        <v>132160000</v>
      </c>
      <c r="H10" s="1" t="n">
        <f aca="false">G10</f>
        <v>132160000</v>
      </c>
      <c r="I10" s="1" t="n">
        <f aca="false">H10</f>
        <v>132160000</v>
      </c>
      <c r="J10" s="1" t="n">
        <f aca="false">I10</f>
        <v>132160000</v>
      </c>
      <c r="K10" s="1" t="n">
        <f aca="false">J10</f>
        <v>132160000</v>
      </c>
      <c r="L10" s="9" t="n">
        <f aca="false">K10</f>
        <v>132160000</v>
      </c>
      <c r="M10" s="6"/>
      <c r="N10" s="6"/>
    </row>
    <row r="11" customFormat="false" ht="12.75" hidden="false" customHeight="false" outlineLevel="0" collapsed="false">
      <c r="A11" s="15" t="s">
        <v>18</v>
      </c>
      <c r="B11" s="16"/>
      <c r="C11" s="1"/>
      <c r="D11" s="1"/>
      <c r="E11" s="1"/>
      <c r="F11" s="1"/>
      <c r="G11" s="1"/>
      <c r="H11" s="1"/>
      <c r="I11" s="1"/>
      <c r="J11" s="1"/>
      <c r="K11" s="1"/>
      <c r="L11" s="9" t="n">
        <f aca="false">N11-M11</f>
        <v>396480000</v>
      </c>
      <c r="M11" s="6" t="n">
        <v>0</v>
      </c>
      <c r="N11" s="6" t="n">
        <f aca="false">B21*0.3</f>
        <v>396480000</v>
      </c>
    </row>
    <row r="12" customFormat="false" ht="12.75" hidden="false" customHeight="false" outlineLevel="0" collapsed="false">
      <c r="A12" s="15" t="s">
        <v>19</v>
      </c>
      <c r="B12" s="16"/>
      <c r="C12" s="1"/>
      <c r="D12" s="1"/>
      <c r="E12" s="1"/>
      <c r="F12" s="1"/>
      <c r="G12" s="1"/>
      <c r="H12" s="1"/>
      <c r="I12" s="1"/>
      <c r="J12" s="1"/>
      <c r="K12" s="1"/>
      <c r="L12" s="9"/>
    </row>
    <row r="13" customFormat="false" ht="12.75" hidden="false" customHeight="false" outlineLevel="0" collapsed="false">
      <c r="A13" s="15" t="s">
        <v>20</v>
      </c>
      <c r="B13" s="16"/>
      <c r="C13" s="1" t="n">
        <f aca="false">C2-C3-C10-C9+C11</f>
        <v>555440000</v>
      </c>
      <c r="D13" s="1" t="n">
        <f aca="false">D2-D3-D10-D9+D11</f>
        <v>555440000</v>
      </c>
      <c r="E13" s="1" t="n">
        <f aca="false">E2-E3-E10-E9+E11</f>
        <v>555440000</v>
      </c>
      <c r="F13" s="1" t="n">
        <f aca="false">F2-F3-F10-F9+F11</f>
        <v>555440000</v>
      </c>
      <c r="G13" s="1" t="n">
        <f aca="false">G2-G3-G10-G9+G11</f>
        <v>555440000</v>
      </c>
      <c r="H13" s="1" t="n">
        <f aca="false">H2-H3-H10-H9+H11</f>
        <v>555440000</v>
      </c>
      <c r="I13" s="1" t="n">
        <f aca="false">I2-I3-I10-I9+I11</f>
        <v>555440000</v>
      </c>
      <c r="J13" s="1" t="n">
        <f aca="false">J2-J3-J10-J9+J11</f>
        <v>555440000</v>
      </c>
      <c r="K13" s="1" t="n">
        <f aca="false">K2-K3-K10-K9+K11</f>
        <v>555440000</v>
      </c>
      <c r="L13" s="9" t="n">
        <f aca="false">L2-L3-L10-L9+L11</f>
        <v>951920000</v>
      </c>
    </row>
    <row r="14" customFormat="false" ht="12.75" hidden="false" customHeight="false" outlineLevel="0" collapsed="false">
      <c r="A14" s="15" t="s">
        <v>21</v>
      </c>
      <c r="B14" s="16"/>
      <c r="C14" s="1" t="n">
        <f aca="false">C13*t</f>
        <v>83316000</v>
      </c>
      <c r="D14" s="1" t="n">
        <f aca="false">D13*t</f>
        <v>83316000</v>
      </c>
      <c r="E14" s="1" t="n">
        <f aca="false">E13*t</f>
        <v>83316000</v>
      </c>
      <c r="F14" s="1" t="n">
        <f aca="false">F13*t</f>
        <v>83316000</v>
      </c>
      <c r="G14" s="1" t="n">
        <f aca="false">G13*t</f>
        <v>83316000</v>
      </c>
      <c r="H14" s="1" t="n">
        <f aca="false">H13*t</f>
        <v>83316000</v>
      </c>
      <c r="I14" s="1" t="n">
        <f aca="false">I13*t</f>
        <v>83316000</v>
      </c>
      <c r="J14" s="1" t="n">
        <f aca="false">J13*t</f>
        <v>83316000</v>
      </c>
      <c r="K14" s="1" t="n">
        <f aca="false">K13*t</f>
        <v>83316000</v>
      </c>
      <c r="L14" s="9" t="n">
        <f aca="false">L13*t</f>
        <v>142788000</v>
      </c>
    </row>
    <row r="15" customFormat="false" ht="12.75" hidden="false" customHeight="false" outlineLevel="0" collapsed="false">
      <c r="A15" s="15" t="s">
        <v>22</v>
      </c>
      <c r="B15" s="16"/>
      <c r="C15" s="1" t="n">
        <f aca="false">C13-C14</f>
        <v>472124000</v>
      </c>
      <c r="D15" s="1" t="n">
        <f aca="false">D13-D14</f>
        <v>472124000</v>
      </c>
      <c r="E15" s="1" t="n">
        <f aca="false">E13-E14</f>
        <v>472124000</v>
      </c>
      <c r="F15" s="1" t="n">
        <f aca="false">F13-F14</f>
        <v>472124000</v>
      </c>
      <c r="G15" s="1" t="n">
        <f aca="false">G13-G14</f>
        <v>472124000</v>
      </c>
      <c r="H15" s="1" t="n">
        <f aca="false">H13-H14</f>
        <v>472124000</v>
      </c>
      <c r="I15" s="1" t="n">
        <f aca="false">I13-I14</f>
        <v>472124000</v>
      </c>
      <c r="J15" s="1" t="n">
        <f aca="false">J13-J14</f>
        <v>472124000</v>
      </c>
      <c r="K15" s="1" t="n">
        <f aca="false">K13-K14</f>
        <v>472124000</v>
      </c>
      <c r="L15" s="9" t="n">
        <f aca="false">L13-L14</f>
        <v>809132000</v>
      </c>
    </row>
    <row r="16" customFormat="false" ht="12.75" hidden="false" customHeight="false" outlineLevel="0" collapsed="false">
      <c r="A16" s="15" t="s">
        <v>17</v>
      </c>
      <c r="B16" s="16"/>
      <c r="C16" s="1" t="n">
        <f aca="false">C10</f>
        <v>132160000</v>
      </c>
      <c r="D16" s="1" t="n">
        <f aca="false">D10</f>
        <v>132160000</v>
      </c>
      <c r="E16" s="1" t="n">
        <f aca="false">E10</f>
        <v>132160000</v>
      </c>
      <c r="F16" s="1" t="n">
        <f aca="false">F10</f>
        <v>132160000</v>
      </c>
      <c r="G16" s="1" t="n">
        <f aca="false">G10</f>
        <v>132160000</v>
      </c>
      <c r="H16" s="1" t="n">
        <f aca="false">H10</f>
        <v>132160000</v>
      </c>
      <c r="I16" s="1" t="n">
        <f aca="false">I10</f>
        <v>132160000</v>
      </c>
      <c r="J16" s="1" t="n">
        <f aca="false">J10</f>
        <v>132160000</v>
      </c>
      <c r="K16" s="1" t="n">
        <f aca="false">K10</f>
        <v>132160000</v>
      </c>
      <c r="L16" s="9" t="n">
        <f aca="false">L10</f>
        <v>132160000</v>
      </c>
    </row>
    <row r="17" customFormat="false" ht="12.75" hidden="false" customHeight="false" outlineLevel="0" collapsed="false">
      <c r="A17" s="15" t="s">
        <v>18</v>
      </c>
      <c r="B17" s="16"/>
      <c r="C17" s="1" t="n">
        <f aca="false">C11</f>
        <v>0</v>
      </c>
      <c r="D17" s="1" t="n">
        <f aca="false">D11</f>
        <v>0</v>
      </c>
      <c r="E17" s="1" t="n">
        <f aca="false">E11</f>
        <v>0</v>
      </c>
      <c r="F17" s="1" t="n">
        <f aca="false">F11</f>
        <v>0</v>
      </c>
      <c r="G17" s="1" t="n">
        <f aca="false">G11</f>
        <v>0</v>
      </c>
      <c r="H17" s="1" t="n">
        <f aca="false">H11</f>
        <v>0</v>
      </c>
      <c r="I17" s="1" t="n">
        <f aca="false">I11</f>
        <v>0</v>
      </c>
      <c r="J17" s="1" t="n">
        <f aca="false">J11</f>
        <v>0</v>
      </c>
      <c r="K17" s="1" t="n">
        <f aca="false">K11</f>
        <v>0</v>
      </c>
      <c r="L17" s="9" t="n">
        <f aca="false">L11</f>
        <v>396480000</v>
      </c>
    </row>
    <row r="18" customFormat="false" ht="13.5" hidden="false" customHeight="false" outlineLevel="0" collapsed="false">
      <c r="A18" s="15" t="s">
        <v>19</v>
      </c>
      <c r="B18" s="16"/>
      <c r="C18" s="1" t="n">
        <f aca="false">C12</f>
        <v>0</v>
      </c>
      <c r="D18" s="1" t="n">
        <f aca="false">D12</f>
        <v>0</v>
      </c>
      <c r="E18" s="1" t="n">
        <f aca="false">E12</f>
        <v>0</v>
      </c>
      <c r="F18" s="1" t="n">
        <f aca="false">F12</f>
        <v>0</v>
      </c>
      <c r="G18" s="1" t="n">
        <f aca="false">G12</f>
        <v>0</v>
      </c>
      <c r="H18" s="1" t="n">
        <f aca="false">H12</f>
        <v>0</v>
      </c>
      <c r="I18" s="1" t="n">
        <f aca="false">I12</f>
        <v>0</v>
      </c>
      <c r="J18" s="1" t="n">
        <f aca="false">J12</f>
        <v>0</v>
      </c>
      <c r="K18" s="1" t="n">
        <f aca="false">K12</f>
        <v>0</v>
      </c>
      <c r="L18" s="9" t="n">
        <f aca="false">L12</f>
        <v>0</v>
      </c>
    </row>
    <row r="19" customFormat="false" ht="13.5" hidden="false" customHeight="false" outlineLevel="0" collapsed="false">
      <c r="A19" s="17" t="s">
        <v>23</v>
      </c>
      <c r="B19" s="18"/>
      <c r="C19" s="19" t="n">
        <f aca="false">C15+C16-C17+C18</f>
        <v>604284000</v>
      </c>
      <c r="D19" s="19" t="n">
        <f aca="false">D15+D16-D17+D18</f>
        <v>604284000</v>
      </c>
      <c r="E19" s="19" t="n">
        <f aca="false">E15+E16-E17+E18</f>
        <v>604284000</v>
      </c>
      <c r="F19" s="19" t="n">
        <f aca="false">F15+F16-F17+F18</f>
        <v>604284000</v>
      </c>
      <c r="G19" s="19" t="n">
        <f aca="false">G15+G16-G17+G18</f>
        <v>604284000</v>
      </c>
      <c r="H19" s="19" t="n">
        <f aca="false">H15+H16-H17+H18</f>
        <v>604284000</v>
      </c>
      <c r="I19" s="19" t="n">
        <f aca="false">I15+I16-I17+I18</f>
        <v>604284000</v>
      </c>
      <c r="J19" s="19" t="n">
        <f aca="false">J15+J16-J17+J18</f>
        <v>604284000</v>
      </c>
      <c r="K19" s="19" t="n">
        <f aca="false">K15+K16-K17+K18</f>
        <v>604284000</v>
      </c>
      <c r="L19" s="20" t="n">
        <f aca="false">L15+L16-L17+L18</f>
        <v>544812000</v>
      </c>
    </row>
    <row r="20" customFormat="false" ht="13.5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21" t="s">
        <v>24</v>
      </c>
      <c r="B21" s="22" t="n">
        <f aca="false">Inversión!F7</f>
        <v>1321600000</v>
      </c>
      <c r="C21" s="22"/>
      <c r="D21" s="22"/>
      <c r="E21" s="22"/>
      <c r="F21" s="22"/>
      <c r="G21" s="22"/>
      <c r="H21" s="22"/>
      <c r="I21" s="22"/>
      <c r="J21" s="22"/>
      <c r="K21" s="22"/>
      <c r="L21" s="23"/>
    </row>
    <row r="22" customFormat="false" ht="12.75" hidden="false" customHeight="false" outlineLevel="0" collapsed="false">
      <c r="A22" s="15" t="s">
        <v>2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9" t="n">
        <f aca="false">B21*0.3</f>
        <v>396480000</v>
      </c>
    </row>
    <row r="23" customFormat="false" ht="12.75" hidden="false" customHeight="false" outlineLevel="0" collapsed="false">
      <c r="A23" s="15" t="s">
        <v>26</v>
      </c>
      <c r="B23" s="1" t="n">
        <v>25000000</v>
      </c>
      <c r="C23" s="24" t="n">
        <v>0</v>
      </c>
      <c r="D23" s="1"/>
      <c r="E23" s="1"/>
      <c r="F23" s="1"/>
      <c r="G23" s="1"/>
      <c r="H23" s="1"/>
      <c r="I23" s="1"/>
      <c r="J23" s="1"/>
      <c r="K23" s="1"/>
      <c r="L23" s="9"/>
    </row>
    <row r="24" customFormat="false" ht="12.75" hidden="false" customHeight="false" outlineLevel="0" collapsed="false">
      <c r="A24" s="15" t="s">
        <v>27</v>
      </c>
      <c r="B24" s="16"/>
      <c r="C24" s="1"/>
      <c r="D24" s="1"/>
      <c r="E24" s="1"/>
      <c r="F24" s="1"/>
      <c r="G24" s="1"/>
      <c r="H24" s="1"/>
      <c r="I24" s="1"/>
      <c r="J24" s="1"/>
      <c r="K24" s="1"/>
      <c r="L24" s="9" t="n">
        <f aca="false">B23</f>
        <v>25000000</v>
      </c>
    </row>
    <row r="25" customFormat="false" ht="12.75" hidden="false" customHeight="false" outlineLevel="0" collapsed="false">
      <c r="A25" s="15" t="s">
        <v>28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9"/>
    </row>
    <row r="26" customFormat="false" ht="13.5" hidden="false" customHeight="false" outlineLevel="0" collapsed="false">
      <c r="A26" s="15" t="s">
        <v>29</v>
      </c>
      <c r="B26" s="16"/>
      <c r="C26" s="1"/>
      <c r="D26" s="1"/>
      <c r="E26" s="1"/>
      <c r="F26" s="1"/>
      <c r="G26" s="1"/>
      <c r="H26" s="1"/>
      <c r="I26" s="1"/>
      <c r="J26" s="1"/>
      <c r="K26" s="1"/>
      <c r="L26" s="9"/>
    </row>
    <row r="27" customFormat="false" ht="13.5" hidden="false" customHeight="false" outlineLevel="0" collapsed="false">
      <c r="A27" s="17" t="s">
        <v>30</v>
      </c>
      <c r="B27" s="25" t="n">
        <f aca="false">-B21+B22-B23+B24+B25-B26</f>
        <v>-1346600000</v>
      </c>
      <c r="C27" s="25" t="n">
        <f aca="false">-C21+C22-C23+C24+C25-C26</f>
        <v>0</v>
      </c>
      <c r="D27" s="25" t="n">
        <f aca="false">-D21+D22-D23+D24+D25-D26</f>
        <v>0</v>
      </c>
      <c r="E27" s="25" t="n">
        <f aca="false">-E21+E22-E23+E24+E25-E26</f>
        <v>0</v>
      </c>
      <c r="F27" s="25" t="n">
        <f aca="false">-F21+F22-F23+F24+F25-F26</f>
        <v>0</v>
      </c>
      <c r="G27" s="25" t="n">
        <f aca="false">-G21+G22-G23+G24+G25-G26</f>
        <v>0</v>
      </c>
      <c r="H27" s="25" t="n">
        <f aca="false">-H21+H22-H23+H24+H25-H26</f>
        <v>0</v>
      </c>
      <c r="I27" s="25" t="n">
        <f aca="false">-I21+I22-I23+I24+I25-I26</f>
        <v>0</v>
      </c>
      <c r="J27" s="25" t="n">
        <f aca="false">-J21+J22-J23+J24+J25-J26</f>
        <v>0</v>
      </c>
      <c r="K27" s="25" t="n">
        <f aca="false">-K21+K22-K23+K24+K25-K26</f>
        <v>0</v>
      </c>
      <c r="L27" s="26" t="n">
        <f aca="false">-L21+L22-L23+L24+L25-L26</f>
        <v>421480000</v>
      </c>
    </row>
    <row r="28" customFormat="false" ht="13.5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3.5" hidden="false" customHeight="false" outlineLevel="0" collapsed="false">
      <c r="A29" s="17" t="s">
        <v>31</v>
      </c>
      <c r="B29" s="25" t="n">
        <f aca="false">B19+B27</f>
        <v>-1346600000</v>
      </c>
      <c r="C29" s="25" t="n">
        <f aca="false">C19+C27</f>
        <v>604284000</v>
      </c>
      <c r="D29" s="25" t="n">
        <f aca="false">D19+D27</f>
        <v>604284000</v>
      </c>
      <c r="E29" s="25" t="n">
        <f aca="false">E19+E27</f>
        <v>604284000</v>
      </c>
      <c r="F29" s="25" t="n">
        <f aca="false">F19+F27</f>
        <v>604284000</v>
      </c>
      <c r="G29" s="25" t="n">
        <f aca="false">G19+G27</f>
        <v>604284000</v>
      </c>
      <c r="H29" s="25" t="n">
        <f aca="false">H19+H27</f>
        <v>604284000</v>
      </c>
      <c r="I29" s="25" t="n">
        <f aca="false">I19+I27</f>
        <v>604284000</v>
      </c>
      <c r="J29" s="25" t="n">
        <f aca="false">J19+J27</f>
        <v>604284000</v>
      </c>
      <c r="K29" s="25" t="n">
        <f aca="false">K19+K27</f>
        <v>604284000</v>
      </c>
      <c r="L29" s="26" t="n">
        <f aca="false">L19+L27</f>
        <v>966292000</v>
      </c>
    </row>
    <row r="30" customFormat="false" ht="12.75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</row>
    <row r="33" customFormat="false" ht="12.75" hidden="false" customHeight="false" outlineLevel="0" collapsed="false">
      <c r="A33" s="0" t="s">
        <v>32</v>
      </c>
      <c r="B33" s="27" t="n">
        <v>0.15</v>
      </c>
    </row>
    <row r="34" customFormat="false" ht="12.75" hidden="false" customHeight="false" outlineLevel="0" collapsed="false">
      <c r="A34" s="0" t="s">
        <v>33</v>
      </c>
      <c r="B34" s="27" t="n">
        <v>0.2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28" t="s">
        <v>0</v>
      </c>
      <c r="B36" s="29" t="n">
        <f aca="false">B29+NPV(B34,C29:L29)</f>
        <v>1245310114.79575</v>
      </c>
    </row>
    <row r="37" customFormat="false" ht="13.5" hidden="false" customHeight="false" outlineLevel="0" collapsed="false">
      <c r="A37" s="30" t="s">
        <v>1</v>
      </c>
      <c r="B37" s="31" t="n">
        <f aca="false">IRR(B29:L29)</f>
        <v>0.440137341670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43" activeCellId="0" sqref="B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6.84"/>
    <col collapsed="false" customWidth="true" hidden="false" outlineLevel="0" max="12" min="3" style="0" width="13.7"/>
  </cols>
  <sheetData>
    <row r="1" customFormat="false" ht="12.75" hidden="false" customHeight="false" outlineLevel="0" collapsed="false">
      <c r="A1" s="3"/>
      <c r="B1" s="4" t="n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5" t="n">
        <v>10</v>
      </c>
      <c r="M1" s="6" t="s">
        <v>7</v>
      </c>
      <c r="N1" s="6" t="s">
        <v>8</v>
      </c>
    </row>
    <row r="2" customFormat="false" ht="12.75" hidden="false" customHeight="false" outlineLevel="0" collapsed="false">
      <c r="A2" s="7" t="s">
        <v>9</v>
      </c>
      <c r="B2" s="8"/>
      <c r="C2" s="1" t="n">
        <f aca="false">Operación!B2</f>
        <v>1190400000</v>
      </c>
      <c r="D2" s="1" t="n">
        <f aca="false">Operación!C2</f>
        <v>1190400000</v>
      </c>
      <c r="E2" s="1" t="n">
        <f aca="false">Operación!D2</f>
        <v>1190400000</v>
      </c>
      <c r="F2" s="1" t="n">
        <f aca="false">Operación!E2</f>
        <v>1190400000</v>
      </c>
      <c r="G2" s="1" t="n">
        <f aca="false">Operación!F2</f>
        <v>1190400000</v>
      </c>
      <c r="H2" s="1" t="n">
        <f aca="false">Operación!G2</f>
        <v>1190400000</v>
      </c>
      <c r="I2" s="1" t="n">
        <f aca="false">Operación!H2</f>
        <v>1190400000</v>
      </c>
      <c r="J2" s="1" t="n">
        <f aca="false">Operación!I2</f>
        <v>1190400000</v>
      </c>
      <c r="K2" s="1" t="n">
        <f aca="false">Operación!J2</f>
        <v>1190400000</v>
      </c>
      <c r="L2" s="9" t="n">
        <f aca="false">Operación!K2</f>
        <v>1190400000</v>
      </c>
      <c r="M2" s="6"/>
      <c r="N2" s="6"/>
    </row>
    <row r="3" customFormat="false" ht="12.75" hidden="false" customHeight="false" outlineLevel="0" collapsed="false">
      <c r="A3" s="7" t="s">
        <v>10</v>
      </c>
      <c r="B3" s="10"/>
      <c r="C3" s="1" t="n">
        <f aca="false">SUM(C4:C8)</f>
        <v>502800000</v>
      </c>
      <c r="D3" s="1" t="n">
        <f aca="false">SUM(D4:D8)</f>
        <v>502800000</v>
      </c>
      <c r="E3" s="1" t="n">
        <f aca="false">SUM(E4:E8)</f>
        <v>502800000</v>
      </c>
      <c r="F3" s="1" t="n">
        <f aca="false">SUM(F4:F8)</f>
        <v>502800000</v>
      </c>
      <c r="G3" s="1" t="n">
        <f aca="false">SUM(G4:G8)</f>
        <v>502800000</v>
      </c>
      <c r="H3" s="1" t="n">
        <f aca="false">SUM(H4:H8)</f>
        <v>502800000</v>
      </c>
      <c r="I3" s="1" t="n">
        <f aca="false">SUM(I4:I8)</f>
        <v>502800000</v>
      </c>
      <c r="J3" s="1" t="n">
        <f aca="false">SUM(J4:J8)</f>
        <v>502800000</v>
      </c>
      <c r="K3" s="1" t="n">
        <f aca="false">SUM(K4:K8)</f>
        <v>502800000</v>
      </c>
      <c r="L3" s="1" t="n">
        <f aca="false">SUM(L4:L8)</f>
        <v>502800000</v>
      </c>
      <c r="M3" s="6"/>
      <c r="N3" s="6"/>
    </row>
    <row r="4" customFormat="false" ht="12.75" hidden="false" customHeight="false" outlineLevel="0" collapsed="false">
      <c r="A4" s="11" t="s">
        <v>11</v>
      </c>
      <c r="B4" s="12"/>
      <c r="C4" s="13" t="n">
        <f aca="false">Operación!B4</f>
        <v>96000000</v>
      </c>
      <c r="D4" s="13" t="n">
        <f aca="false">Operación!C4</f>
        <v>96000000</v>
      </c>
      <c r="E4" s="13" t="n">
        <f aca="false">Operación!D4</f>
        <v>96000000</v>
      </c>
      <c r="F4" s="13" t="n">
        <f aca="false">Operación!E4</f>
        <v>96000000</v>
      </c>
      <c r="G4" s="13" t="n">
        <f aca="false">Operación!F4</f>
        <v>96000000</v>
      </c>
      <c r="H4" s="13" t="n">
        <f aca="false">Operación!G4</f>
        <v>96000000</v>
      </c>
      <c r="I4" s="13" t="n">
        <f aca="false">Operación!H4</f>
        <v>96000000</v>
      </c>
      <c r="J4" s="13" t="n">
        <f aca="false">Operación!I4</f>
        <v>96000000</v>
      </c>
      <c r="K4" s="13" t="n">
        <f aca="false">Operación!J4</f>
        <v>96000000</v>
      </c>
      <c r="L4" s="14" t="n">
        <f aca="false">Operación!K4</f>
        <v>96000000</v>
      </c>
      <c r="M4" s="6"/>
      <c r="N4" s="6"/>
    </row>
    <row r="5" customFormat="false" ht="12.75" hidden="false" customHeight="false" outlineLevel="0" collapsed="false">
      <c r="A5" s="11" t="s">
        <v>12</v>
      </c>
      <c r="B5" s="12"/>
      <c r="C5" s="13" t="n">
        <f aca="false">Operación!B5</f>
        <v>30000000</v>
      </c>
      <c r="D5" s="13" t="n">
        <f aca="false">Operación!C5</f>
        <v>30000000</v>
      </c>
      <c r="E5" s="13" t="n">
        <f aca="false">Operación!D5</f>
        <v>30000000</v>
      </c>
      <c r="F5" s="13" t="n">
        <f aca="false">Operación!E5</f>
        <v>30000000</v>
      </c>
      <c r="G5" s="13" t="n">
        <f aca="false">Operación!F5</f>
        <v>30000000</v>
      </c>
      <c r="H5" s="13" t="n">
        <f aca="false">Operación!G5</f>
        <v>30000000</v>
      </c>
      <c r="I5" s="13" t="n">
        <f aca="false">Operación!H5</f>
        <v>30000000</v>
      </c>
      <c r="J5" s="13" t="n">
        <f aca="false">Operación!I5</f>
        <v>30000000</v>
      </c>
      <c r="K5" s="13" t="n">
        <f aca="false">Operación!J5</f>
        <v>30000000</v>
      </c>
      <c r="L5" s="14" t="n">
        <f aca="false">Operación!K5</f>
        <v>30000000</v>
      </c>
      <c r="M5" s="6"/>
      <c r="N5" s="6"/>
    </row>
    <row r="6" customFormat="false" ht="12.75" hidden="false" customHeight="false" outlineLevel="0" collapsed="false">
      <c r="A6" s="11" t="s">
        <v>13</v>
      </c>
      <c r="B6" s="12"/>
      <c r="C6" s="13" t="n">
        <f aca="false">Operación!B6</f>
        <v>240000000</v>
      </c>
      <c r="D6" s="13" t="n">
        <f aca="false">Operación!C6</f>
        <v>240000000</v>
      </c>
      <c r="E6" s="13" t="n">
        <f aca="false">Operación!D6</f>
        <v>240000000</v>
      </c>
      <c r="F6" s="13" t="n">
        <f aca="false">Operación!E6</f>
        <v>240000000</v>
      </c>
      <c r="G6" s="13" t="n">
        <f aca="false">Operación!F6</f>
        <v>240000000</v>
      </c>
      <c r="H6" s="13" t="n">
        <f aca="false">Operación!G6</f>
        <v>240000000</v>
      </c>
      <c r="I6" s="13" t="n">
        <f aca="false">Operación!H6</f>
        <v>240000000</v>
      </c>
      <c r="J6" s="13" t="n">
        <f aca="false">Operación!I6</f>
        <v>240000000</v>
      </c>
      <c r="K6" s="13" t="n">
        <f aca="false">Operación!J6</f>
        <v>240000000</v>
      </c>
      <c r="L6" s="14" t="n">
        <f aca="false">Operación!K6</f>
        <v>240000000</v>
      </c>
      <c r="M6" s="6"/>
      <c r="N6" s="6"/>
    </row>
    <row r="7" customFormat="false" ht="12.75" hidden="false" customHeight="false" outlineLevel="0" collapsed="false">
      <c r="A7" s="11" t="s">
        <v>14</v>
      </c>
      <c r="B7" s="12"/>
      <c r="C7" s="13" t="n">
        <f aca="false">Operación!B7</f>
        <v>60000000</v>
      </c>
      <c r="D7" s="13" t="n">
        <f aca="false">Operación!C7</f>
        <v>60000000</v>
      </c>
      <c r="E7" s="13" t="n">
        <f aca="false">Operación!D7</f>
        <v>60000000</v>
      </c>
      <c r="F7" s="13" t="n">
        <f aca="false">Operación!E7</f>
        <v>60000000</v>
      </c>
      <c r="G7" s="13" t="n">
        <f aca="false">Operación!F7</f>
        <v>60000000</v>
      </c>
      <c r="H7" s="13" t="n">
        <f aca="false">Operación!G7</f>
        <v>60000000</v>
      </c>
      <c r="I7" s="13" t="n">
        <f aca="false">Operación!H7</f>
        <v>60000000</v>
      </c>
      <c r="J7" s="13" t="n">
        <f aca="false">Operación!I7</f>
        <v>60000000</v>
      </c>
      <c r="K7" s="13" t="n">
        <f aca="false">Operación!J7</f>
        <v>60000000</v>
      </c>
      <c r="L7" s="14" t="n">
        <f aca="false">Operación!K7</f>
        <v>60000000</v>
      </c>
      <c r="M7" s="6"/>
      <c r="N7" s="6"/>
    </row>
    <row r="8" customFormat="false" ht="12.75" hidden="false" customHeight="false" outlineLevel="0" collapsed="false">
      <c r="A8" s="11" t="s">
        <v>15</v>
      </c>
      <c r="B8" s="12"/>
      <c r="C8" s="13" t="n">
        <f aca="false">Operación!B8</f>
        <v>76800000</v>
      </c>
      <c r="D8" s="13" t="n">
        <f aca="false">Operación!C8</f>
        <v>76800000</v>
      </c>
      <c r="E8" s="13" t="n">
        <f aca="false">Operación!D8</f>
        <v>76800000</v>
      </c>
      <c r="F8" s="13" t="n">
        <f aca="false">Operación!E8</f>
        <v>76800000</v>
      </c>
      <c r="G8" s="13" t="n">
        <f aca="false">Operación!F8</f>
        <v>76800000</v>
      </c>
      <c r="H8" s="13" t="n">
        <f aca="false">Operación!G8</f>
        <v>76800000</v>
      </c>
      <c r="I8" s="13" t="n">
        <f aca="false">Operación!H8</f>
        <v>76800000</v>
      </c>
      <c r="J8" s="13" t="n">
        <f aca="false">Operación!I8</f>
        <v>76800000</v>
      </c>
      <c r="K8" s="13" t="n">
        <f aca="false">Operación!J8</f>
        <v>76800000</v>
      </c>
      <c r="L8" s="14" t="n">
        <f aca="false">Operación!K8</f>
        <v>76800000</v>
      </c>
      <c r="M8" s="6"/>
      <c r="N8" s="6"/>
    </row>
    <row r="9" customFormat="false" ht="12.75" hidden="false" customHeight="false" outlineLevel="0" collapsed="false">
      <c r="A9" s="15" t="s">
        <v>16</v>
      </c>
      <c r="B9" s="16"/>
      <c r="C9" s="1" t="n">
        <f aca="false">Préstamo!C10</f>
        <v>6473321.4</v>
      </c>
      <c r="D9" s="1" t="n">
        <f aca="false">Préstamo!C11</f>
        <v>6004798.56271639</v>
      </c>
      <c r="E9" s="1" t="n">
        <f aca="false">Préstamo!C12</f>
        <v>5503479.12682293</v>
      </c>
      <c r="F9" s="1" t="n">
        <f aca="false">Préstamo!C13</f>
        <v>4967067.33041693</v>
      </c>
      <c r="G9" s="1" t="n">
        <f aca="false">Préstamo!C14</f>
        <v>4393106.70826251</v>
      </c>
      <c r="H9" s="1" t="n">
        <f aca="false">Préstamo!C15</f>
        <v>3778968.84255727</v>
      </c>
      <c r="I9" s="1" t="n">
        <f aca="false">Préstamo!C16</f>
        <v>3121841.32625268</v>
      </c>
      <c r="J9" s="1" t="n">
        <f aca="false">Préstamo!C17</f>
        <v>2418714.88380676</v>
      </c>
      <c r="K9" s="1" t="n">
        <f aca="false">Préstamo!C18</f>
        <v>1666369.59038962</v>
      </c>
      <c r="L9" s="9" t="n">
        <f aca="false">Préstamo!C19</f>
        <v>861360.126433286</v>
      </c>
      <c r="M9" s="6"/>
      <c r="N9" s="6"/>
    </row>
    <row r="10" customFormat="false" ht="12.75" hidden="false" customHeight="false" outlineLevel="0" collapsed="false">
      <c r="A10" s="15" t="s">
        <v>17</v>
      </c>
      <c r="B10" s="16"/>
      <c r="C10" s="1" t="n">
        <f aca="false">B21/10</f>
        <v>132160000</v>
      </c>
      <c r="D10" s="1" t="n">
        <f aca="false">C10</f>
        <v>132160000</v>
      </c>
      <c r="E10" s="1" t="n">
        <f aca="false">D10</f>
        <v>132160000</v>
      </c>
      <c r="F10" s="1" t="n">
        <f aca="false">E10</f>
        <v>132160000</v>
      </c>
      <c r="G10" s="1" t="n">
        <f aca="false">F10</f>
        <v>132160000</v>
      </c>
      <c r="H10" s="1" t="n">
        <f aca="false">G10</f>
        <v>132160000</v>
      </c>
      <c r="I10" s="1" t="n">
        <f aca="false">H10</f>
        <v>132160000</v>
      </c>
      <c r="J10" s="1" t="n">
        <f aca="false">I10</f>
        <v>132160000</v>
      </c>
      <c r="K10" s="1" t="n">
        <f aca="false">J10</f>
        <v>132160000</v>
      </c>
      <c r="L10" s="9" t="n">
        <f aca="false">K10</f>
        <v>132160000</v>
      </c>
      <c r="M10" s="6"/>
      <c r="N10" s="6"/>
    </row>
    <row r="11" customFormat="false" ht="12.75" hidden="false" customHeight="false" outlineLevel="0" collapsed="false">
      <c r="A11" s="15" t="s">
        <v>18</v>
      </c>
      <c r="B11" s="16"/>
      <c r="C11" s="1"/>
      <c r="D11" s="1"/>
      <c r="E11" s="1"/>
      <c r="F11" s="1"/>
      <c r="G11" s="1"/>
      <c r="H11" s="1"/>
      <c r="I11" s="1"/>
      <c r="J11" s="1"/>
      <c r="K11" s="1"/>
      <c r="L11" s="9" t="n">
        <f aca="false">N11-M11</f>
        <v>396480000</v>
      </c>
      <c r="M11" s="6" t="n">
        <v>0</v>
      </c>
      <c r="N11" s="6" t="n">
        <f aca="false">B21*0.3</f>
        <v>396480000</v>
      </c>
    </row>
    <row r="12" customFormat="false" ht="12.75" hidden="false" customHeight="false" outlineLevel="0" collapsed="false">
      <c r="A12" s="15" t="s">
        <v>19</v>
      </c>
      <c r="B12" s="16"/>
      <c r="C12" s="1"/>
      <c r="D12" s="1"/>
      <c r="E12" s="1"/>
      <c r="F12" s="1"/>
      <c r="G12" s="1"/>
      <c r="H12" s="1"/>
      <c r="I12" s="1"/>
      <c r="J12" s="1"/>
      <c r="K12" s="1"/>
      <c r="L12" s="9"/>
      <c r="M12" s="1"/>
    </row>
    <row r="13" customFormat="false" ht="12.75" hidden="false" customHeight="false" outlineLevel="0" collapsed="false">
      <c r="A13" s="15" t="s">
        <v>20</v>
      </c>
      <c r="B13" s="16"/>
      <c r="C13" s="1" t="n">
        <f aca="false">C2-C3-C10-C9+C11</f>
        <v>548966678.6</v>
      </c>
      <c r="D13" s="1" t="n">
        <f aca="false">D2-D3-D10-D9+D11</f>
        <v>549435201.437284</v>
      </c>
      <c r="E13" s="1" t="n">
        <f aca="false">E2-E3-E10-E9+E11</f>
        <v>549936520.873177</v>
      </c>
      <c r="F13" s="1" t="n">
        <f aca="false">F2-F3-F10-F9+F11</f>
        <v>550472932.669583</v>
      </c>
      <c r="G13" s="1" t="n">
        <f aca="false">G2-G3-G10-G9+G11</f>
        <v>551046893.291737</v>
      </c>
      <c r="H13" s="1" t="n">
        <f aca="false">H2-H3-H10-H9+H11</f>
        <v>551661031.157443</v>
      </c>
      <c r="I13" s="1" t="n">
        <f aca="false">I2-I3-I10-I9+I11</f>
        <v>552318158.673747</v>
      </c>
      <c r="J13" s="1" t="n">
        <f aca="false">J2-J3-J10-J9+J11</f>
        <v>553021285.116193</v>
      </c>
      <c r="K13" s="1" t="n">
        <f aca="false">K2-K3-K10-K9+K11</f>
        <v>553773630.40961</v>
      </c>
      <c r="L13" s="9" t="n">
        <f aca="false">L2-L3-L10-L9+L11</f>
        <v>951058639.873567</v>
      </c>
      <c r="M13" s="1"/>
    </row>
    <row r="14" customFormat="false" ht="12.75" hidden="false" customHeight="false" outlineLevel="0" collapsed="false">
      <c r="A14" s="15" t="s">
        <v>21</v>
      </c>
      <c r="B14" s="16"/>
      <c r="C14" s="1" t="n">
        <f aca="false">C13*t</f>
        <v>82345001.79</v>
      </c>
      <c r="D14" s="1" t="n">
        <f aca="false">D13*t</f>
        <v>82415280.2155926</v>
      </c>
      <c r="E14" s="1" t="n">
        <f aca="false">E13*t</f>
        <v>82490478.1309766</v>
      </c>
      <c r="F14" s="1" t="n">
        <f aca="false">F13*t</f>
        <v>82570939.9004375</v>
      </c>
      <c r="G14" s="1" t="n">
        <f aca="false">G13*t</f>
        <v>82657033.9937606</v>
      </c>
      <c r="H14" s="1" t="n">
        <f aca="false">H13*t</f>
        <v>82749154.6736164</v>
      </c>
      <c r="I14" s="1" t="n">
        <f aca="false">I13*t</f>
        <v>82847723.8010621</v>
      </c>
      <c r="J14" s="1" t="n">
        <f aca="false">J13*t</f>
        <v>82953192.767429</v>
      </c>
      <c r="K14" s="1" t="n">
        <f aca="false">K13*t</f>
        <v>83066044.5614416</v>
      </c>
      <c r="L14" s="9" t="n">
        <f aca="false">L13*t</f>
        <v>142658795.981035</v>
      </c>
      <c r="M14" s="1"/>
    </row>
    <row r="15" customFormat="false" ht="12.75" hidden="false" customHeight="false" outlineLevel="0" collapsed="false">
      <c r="A15" s="15" t="s">
        <v>22</v>
      </c>
      <c r="B15" s="16"/>
      <c r="C15" s="1" t="n">
        <f aca="false">C13-C14</f>
        <v>466621676.81</v>
      </c>
      <c r="D15" s="1" t="n">
        <f aca="false">D13-D14</f>
        <v>467019921.221691</v>
      </c>
      <c r="E15" s="1" t="n">
        <f aca="false">E13-E14</f>
        <v>467446042.742201</v>
      </c>
      <c r="F15" s="1" t="n">
        <f aca="false">F13-F14</f>
        <v>467901992.769146</v>
      </c>
      <c r="G15" s="1" t="n">
        <f aca="false">G13-G14</f>
        <v>468389859.297977</v>
      </c>
      <c r="H15" s="1" t="n">
        <f aca="false">H13-H14</f>
        <v>468911876.483826</v>
      </c>
      <c r="I15" s="1" t="n">
        <f aca="false">I13-I14</f>
        <v>469470434.872685</v>
      </c>
      <c r="J15" s="1" t="n">
        <f aca="false">J13-J14</f>
        <v>470068092.348764</v>
      </c>
      <c r="K15" s="1" t="n">
        <f aca="false">K13-K14</f>
        <v>470707585.848169</v>
      </c>
      <c r="L15" s="9" t="n">
        <f aca="false">L13-L14</f>
        <v>808399843.892532</v>
      </c>
      <c r="M15" s="1"/>
    </row>
    <row r="16" customFormat="false" ht="12.75" hidden="false" customHeight="false" outlineLevel="0" collapsed="false">
      <c r="A16" s="15" t="s">
        <v>17</v>
      </c>
      <c r="B16" s="16"/>
      <c r="C16" s="1" t="n">
        <f aca="false">C10</f>
        <v>132160000</v>
      </c>
      <c r="D16" s="1" t="n">
        <f aca="false">D10</f>
        <v>132160000</v>
      </c>
      <c r="E16" s="1" t="n">
        <f aca="false">E10</f>
        <v>132160000</v>
      </c>
      <c r="F16" s="1" t="n">
        <f aca="false">F10</f>
        <v>132160000</v>
      </c>
      <c r="G16" s="1" t="n">
        <f aca="false">G10</f>
        <v>132160000</v>
      </c>
      <c r="H16" s="1" t="n">
        <f aca="false">H10</f>
        <v>132160000</v>
      </c>
      <c r="I16" s="1" t="n">
        <f aca="false">I10</f>
        <v>132160000</v>
      </c>
      <c r="J16" s="1" t="n">
        <f aca="false">J10</f>
        <v>132160000</v>
      </c>
      <c r="K16" s="1" t="n">
        <f aca="false">K10</f>
        <v>132160000</v>
      </c>
      <c r="L16" s="9" t="n">
        <f aca="false">L10</f>
        <v>132160000</v>
      </c>
      <c r="M16" s="1"/>
    </row>
    <row r="17" customFormat="false" ht="12.75" hidden="false" customHeight="false" outlineLevel="0" collapsed="false">
      <c r="A17" s="15" t="s">
        <v>18</v>
      </c>
      <c r="B17" s="16"/>
      <c r="C17" s="1" t="n">
        <f aca="false">C11</f>
        <v>0</v>
      </c>
      <c r="D17" s="1" t="n">
        <f aca="false">D11</f>
        <v>0</v>
      </c>
      <c r="E17" s="1" t="n">
        <f aca="false">E11</f>
        <v>0</v>
      </c>
      <c r="F17" s="1" t="n">
        <f aca="false">F11</f>
        <v>0</v>
      </c>
      <c r="G17" s="1" t="n">
        <f aca="false">G11</f>
        <v>0</v>
      </c>
      <c r="H17" s="1" t="n">
        <f aca="false">H11</f>
        <v>0</v>
      </c>
      <c r="I17" s="1" t="n">
        <f aca="false">I11</f>
        <v>0</v>
      </c>
      <c r="J17" s="1" t="n">
        <f aca="false">J11</f>
        <v>0</v>
      </c>
      <c r="K17" s="1" t="n">
        <f aca="false">K11</f>
        <v>0</v>
      </c>
      <c r="L17" s="9" t="n">
        <f aca="false">L11</f>
        <v>396480000</v>
      </c>
      <c r="M17" s="1"/>
    </row>
    <row r="18" customFormat="false" ht="13.5" hidden="false" customHeight="false" outlineLevel="0" collapsed="false">
      <c r="A18" s="15" t="s">
        <v>19</v>
      </c>
      <c r="B18" s="16"/>
      <c r="C18" s="1" t="n">
        <f aca="false">C12</f>
        <v>0</v>
      </c>
      <c r="D18" s="1" t="n">
        <f aca="false">D12</f>
        <v>0</v>
      </c>
      <c r="E18" s="1" t="n">
        <f aca="false">E12</f>
        <v>0</v>
      </c>
      <c r="F18" s="1" t="n">
        <f aca="false">F12</f>
        <v>0</v>
      </c>
      <c r="G18" s="1" t="n">
        <f aca="false">G12</f>
        <v>0</v>
      </c>
      <c r="H18" s="1" t="n">
        <f aca="false">H12</f>
        <v>0</v>
      </c>
      <c r="I18" s="1" t="n">
        <f aca="false">I12</f>
        <v>0</v>
      </c>
      <c r="J18" s="1" t="n">
        <f aca="false">J12</f>
        <v>0</v>
      </c>
      <c r="K18" s="1" t="n">
        <f aca="false">K12</f>
        <v>0</v>
      </c>
      <c r="L18" s="9" t="n">
        <f aca="false">L12</f>
        <v>0</v>
      </c>
      <c r="M18" s="1"/>
    </row>
    <row r="19" customFormat="false" ht="13.5" hidden="false" customHeight="false" outlineLevel="0" collapsed="false">
      <c r="A19" s="17" t="s">
        <v>23</v>
      </c>
      <c r="B19" s="18"/>
      <c r="C19" s="19" t="n">
        <f aca="false">C15+C16-C17+C18</f>
        <v>598781676.81</v>
      </c>
      <c r="D19" s="19" t="n">
        <f aca="false">D15+D16-D17+D18</f>
        <v>599179921.221691</v>
      </c>
      <c r="E19" s="19" t="n">
        <f aca="false">E15+E16-E17+E18</f>
        <v>599606042.742201</v>
      </c>
      <c r="F19" s="19" t="n">
        <f aca="false">F15+F16-F17+F18</f>
        <v>600061992.769146</v>
      </c>
      <c r="G19" s="19" t="n">
        <f aca="false">G15+G16-G17+G18</f>
        <v>600549859.297977</v>
      </c>
      <c r="H19" s="19" t="n">
        <f aca="false">H15+H16-H17+H18</f>
        <v>601071876.483826</v>
      </c>
      <c r="I19" s="19" t="n">
        <f aca="false">I15+I16-I17+I18</f>
        <v>601630434.872685</v>
      </c>
      <c r="J19" s="19" t="n">
        <f aca="false">J15+J16-J17+J18</f>
        <v>602228092.348764</v>
      </c>
      <c r="K19" s="19" t="n">
        <f aca="false">K15+K16-K17+K18</f>
        <v>602867585.848169</v>
      </c>
      <c r="L19" s="20" t="n">
        <f aca="false">L15+L16-L17+L18</f>
        <v>544079843.892532</v>
      </c>
      <c r="M19" s="1"/>
    </row>
    <row r="20" customFormat="false" ht="13.5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21" t="s">
        <v>24</v>
      </c>
      <c r="B21" s="22" t="n">
        <f aca="false">Inversión!F7</f>
        <v>1321600000</v>
      </c>
      <c r="C21" s="22"/>
      <c r="D21" s="22"/>
      <c r="E21" s="22"/>
      <c r="F21" s="22"/>
      <c r="G21" s="22"/>
      <c r="H21" s="22"/>
      <c r="I21" s="22"/>
      <c r="J21" s="22"/>
      <c r="K21" s="22"/>
      <c r="L21" s="23"/>
      <c r="M21" s="1"/>
    </row>
    <row r="22" customFormat="false" ht="12.75" hidden="false" customHeight="false" outlineLevel="0" collapsed="false">
      <c r="A22" s="15" t="s">
        <v>2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9" t="n">
        <f aca="false">B21*0.3</f>
        <v>396480000</v>
      </c>
      <c r="M22" s="1"/>
    </row>
    <row r="23" customFormat="false" ht="12.75" hidden="false" customHeight="false" outlineLevel="0" collapsed="false">
      <c r="A23" s="15" t="s">
        <v>26</v>
      </c>
      <c r="B23" s="1" t="n">
        <v>25000000</v>
      </c>
      <c r="C23" s="1"/>
      <c r="D23" s="1"/>
      <c r="E23" s="1"/>
      <c r="F23" s="1"/>
      <c r="G23" s="1"/>
      <c r="H23" s="1"/>
      <c r="I23" s="1"/>
      <c r="J23" s="1"/>
      <c r="K23" s="1"/>
      <c r="L23" s="9"/>
      <c r="M23" s="1"/>
    </row>
    <row r="24" customFormat="false" ht="12.75" hidden="false" customHeight="false" outlineLevel="0" collapsed="false">
      <c r="A24" s="15" t="s">
        <v>27</v>
      </c>
      <c r="B24" s="16"/>
      <c r="C24" s="1"/>
      <c r="D24" s="1"/>
      <c r="E24" s="1"/>
      <c r="F24" s="1"/>
      <c r="G24" s="1"/>
      <c r="H24" s="1"/>
      <c r="I24" s="1"/>
      <c r="J24" s="1"/>
      <c r="K24" s="1"/>
      <c r="L24" s="9" t="n">
        <f aca="false">B23</f>
        <v>25000000</v>
      </c>
      <c r="M24" s="1"/>
    </row>
    <row r="25" customFormat="false" ht="12.75" hidden="false" customHeight="false" outlineLevel="0" collapsed="false">
      <c r="A25" s="15" t="s">
        <v>28</v>
      </c>
      <c r="B25" s="1" t="n">
        <f aca="false">Préstamo!D2</f>
        <v>92476020</v>
      </c>
      <c r="C25" s="1"/>
      <c r="D25" s="1"/>
      <c r="E25" s="1"/>
      <c r="F25" s="1"/>
      <c r="G25" s="1"/>
      <c r="H25" s="1"/>
      <c r="I25" s="1"/>
      <c r="J25" s="1"/>
      <c r="K25" s="1"/>
      <c r="L25" s="9"/>
      <c r="M25" s="1"/>
    </row>
    <row r="26" customFormat="false" ht="13.5" hidden="false" customHeight="false" outlineLevel="0" collapsed="false">
      <c r="A26" s="15" t="s">
        <v>29</v>
      </c>
      <c r="B26" s="16"/>
      <c r="C26" s="1" t="n">
        <f aca="false">Préstamo!D10</f>
        <v>6693183.38976583</v>
      </c>
      <c r="D26" s="1" t="n">
        <f aca="false">Préstamo!D11</f>
        <v>7161706.22704943</v>
      </c>
      <c r="E26" s="1" t="n">
        <f aca="false">Préstamo!D12</f>
        <v>7663025.66294289</v>
      </c>
      <c r="F26" s="1" t="n">
        <f aca="false">Préstamo!D13</f>
        <v>8199437.4593489</v>
      </c>
      <c r="G26" s="1" t="n">
        <f aca="false">Préstamo!D14</f>
        <v>8773398.08150332</v>
      </c>
      <c r="H26" s="1" t="n">
        <f aca="false">Préstamo!D15</f>
        <v>9387535.94720855</v>
      </c>
      <c r="I26" s="1" t="n">
        <f aca="false">Préstamo!D16</f>
        <v>10044663.4635131</v>
      </c>
      <c r="J26" s="1" t="n">
        <f aca="false">Préstamo!D17</f>
        <v>10747789.9059591</v>
      </c>
      <c r="K26" s="1" t="n">
        <f aca="false">Préstamo!D18</f>
        <v>11500135.1993762</v>
      </c>
      <c r="L26" s="9" t="n">
        <f aca="false">Préstamo!D19</f>
        <v>12305144.6633325</v>
      </c>
      <c r="M26" s="1"/>
    </row>
    <row r="27" customFormat="false" ht="13.5" hidden="false" customHeight="false" outlineLevel="0" collapsed="false">
      <c r="A27" s="17" t="s">
        <v>30</v>
      </c>
      <c r="B27" s="25" t="n">
        <f aca="false">-B21+B22-B23+B24+B25-B26</f>
        <v>-1254123980</v>
      </c>
      <c r="C27" s="25" t="n">
        <f aca="false">-C21+C22-C23+C24+C25-C26</f>
        <v>-6693183.38976583</v>
      </c>
      <c r="D27" s="25" t="n">
        <f aca="false">-D21+D22-D23+D24+D25-D26</f>
        <v>-7161706.22704943</v>
      </c>
      <c r="E27" s="25" t="n">
        <f aca="false">-E21+E22-E23+E24+E25-E26</f>
        <v>-7663025.66294289</v>
      </c>
      <c r="F27" s="25" t="n">
        <f aca="false">-F21+F22-F23+F24+F25-F26</f>
        <v>-8199437.4593489</v>
      </c>
      <c r="G27" s="25" t="n">
        <f aca="false">-G21+G22-G23+G24+G25-G26</f>
        <v>-8773398.08150332</v>
      </c>
      <c r="H27" s="25" t="n">
        <f aca="false">-H21+H22-H23+H24+H25-H26</f>
        <v>-9387535.94720855</v>
      </c>
      <c r="I27" s="25" t="n">
        <f aca="false">-I21+I22-I23+I24+I25-I26</f>
        <v>-10044663.4635131</v>
      </c>
      <c r="J27" s="25" t="n">
        <f aca="false">-J21+J22-J23+J24+J25-J26</f>
        <v>-10747789.9059591</v>
      </c>
      <c r="K27" s="25" t="n">
        <f aca="false">-K21+K22-K23+K24+K25-K26</f>
        <v>-11500135.1993762</v>
      </c>
      <c r="L27" s="26" t="n">
        <f aca="false">-L21+L22-L23+L24+L25-L26</f>
        <v>409174855.336668</v>
      </c>
      <c r="M27" s="1"/>
    </row>
    <row r="28" customFormat="false" ht="13.5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3.5" hidden="false" customHeight="false" outlineLevel="0" collapsed="false">
      <c r="A29" s="17" t="s">
        <v>31</v>
      </c>
      <c r="B29" s="25" t="n">
        <f aca="false">B19+B27</f>
        <v>-1254123980</v>
      </c>
      <c r="C29" s="25" t="n">
        <f aca="false">C19+C27</f>
        <v>592088493.420234</v>
      </c>
      <c r="D29" s="25" t="n">
        <f aca="false">D19+D27</f>
        <v>592018214.994642</v>
      </c>
      <c r="E29" s="25" t="n">
        <f aca="false">E19+E27</f>
        <v>591943017.079258</v>
      </c>
      <c r="F29" s="25" t="n">
        <f aca="false">F19+F27</f>
        <v>591862555.309797</v>
      </c>
      <c r="G29" s="25" t="n">
        <f aca="false">G19+G27</f>
        <v>591776461.216474</v>
      </c>
      <c r="H29" s="25" t="n">
        <f aca="false">H19+H27</f>
        <v>591684340.536618</v>
      </c>
      <c r="I29" s="25" t="n">
        <f aca="false">I19+I27</f>
        <v>591585771.409172</v>
      </c>
      <c r="J29" s="25" t="n">
        <f aca="false">J19+J27</f>
        <v>591480302.442805</v>
      </c>
      <c r="K29" s="25" t="n">
        <f aca="false">K19+K27</f>
        <v>591367450.648793</v>
      </c>
      <c r="L29" s="26" t="n">
        <f aca="false">L19+L27</f>
        <v>953254699.229199</v>
      </c>
      <c r="M29" s="1"/>
    </row>
    <row r="30" customFormat="false" ht="12.75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3" customFormat="false" ht="12.75" hidden="false" customHeight="false" outlineLevel="0" collapsed="false">
      <c r="A33" s="0" t="s">
        <v>32</v>
      </c>
      <c r="B33" s="27" t="n">
        <v>0.15</v>
      </c>
    </row>
    <row r="34" customFormat="false" ht="12.75" hidden="false" customHeight="false" outlineLevel="0" collapsed="false">
      <c r="A34" s="0" t="s">
        <v>33</v>
      </c>
      <c r="B34" s="27" t="n">
        <v>0.2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28" t="s">
        <v>0</v>
      </c>
      <c r="B36" s="29" t="n">
        <f aca="false">B29+NPV(B34,C29:L29)</f>
        <v>1285596670.00153</v>
      </c>
    </row>
    <row r="37" customFormat="false" ht="13.5" hidden="false" customHeight="false" outlineLevel="0" collapsed="false">
      <c r="A37" s="30" t="s">
        <v>1</v>
      </c>
      <c r="B37" s="31" t="n">
        <f aca="false">IRR(B29:L29)</f>
        <v>0.46454872359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2" min="2" style="0" width="14.85"/>
  </cols>
  <sheetData>
    <row r="1" customFormat="false" ht="12.75" hidden="false" customHeight="false" outlineLevel="0" collapsed="false">
      <c r="A1" s="3"/>
      <c r="B1" s="4" t="n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5" t="n">
        <v>10</v>
      </c>
      <c r="M1" s="6" t="s">
        <v>7</v>
      </c>
      <c r="N1" s="6" t="s">
        <v>8</v>
      </c>
    </row>
    <row r="2" customFormat="false" ht="12.75" hidden="false" customHeight="false" outlineLevel="0" collapsed="false">
      <c r="A2" s="7" t="s">
        <v>9</v>
      </c>
      <c r="B2" s="8"/>
      <c r="C2" s="1" t="n">
        <f aca="false">Operación!B2</f>
        <v>1190400000</v>
      </c>
      <c r="D2" s="1" t="n">
        <f aca="false">Operación!C2</f>
        <v>1190400000</v>
      </c>
      <c r="E2" s="1" t="n">
        <f aca="false">Operación!D2</f>
        <v>1190400000</v>
      </c>
      <c r="F2" s="1" t="n">
        <f aca="false">Operación!E2</f>
        <v>1190400000</v>
      </c>
      <c r="G2" s="1" t="n">
        <f aca="false">Operación!F2</f>
        <v>1190400000</v>
      </c>
      <c r="H2" s="1" t="n">
        <f aca="false">Operación!G2</f>
        <v>1190400000</v>
      </c>
      <c r="I2" s="1" t="n">
        <f aca="false">Operación!H2</f>
        <v>1190400000</v>
      </c>
      <c r="J2" s="1" t="n">
        <f aca="false">Operación!I2</f>
        <v>1190400000</v>
      </c>
      <c r="K2" s="1" t="n">
        <f aca="false">Operación!J2</f>
        <v>1190400000</v>
      </c>
      <c r="L2" s="9" t="n">
        <f aca="false">Operación!K2</f>
        <v>1190400000</v>
      </c>
      <c r="M2" s="6"/>
      <c r="N2" s="6"/>
    </row>
    <row r="3" customFormat="false" ht="12.75" hidden="false" customHeight="false" outlineLevel="0" collapsed="false">
      <c r="A3" s="7" t="s">
        <v>10</v>
      </c>
      <c r="B3" s="8"/>
      <c r="C3" s="1" t="n">
        <f aca="false">SUM(C4:C8)</f>
        <v>502800000</v>
      </c>
      <c r="D3" s="1" t="n">
        <f aca="false">SUM(D4:D8)</f>
        <v>502800000</v>
      </c>
      <c r="E3" s="1" t="n">
        <f aca="false">SUM(E4:E8)</f>
        <v>502800000</v>
      </c>
      <c r="F3" s="1" t="n">
        <f aca="false">SUM(F4:F8)</f>
        <v>502800000</v>
      </c>
      <c r="G3" s="1" t="n">
        <f aca="false">SUM(G4:G8)</f>
        <v>502800000</v>
      </c>
      <c r="H3" s="1" t="n">
        <f aca="false">SUM(H4:H8)</f>
        <v>502800000</v>
      </c>
      <c r="I3" s="1" t="n">
        <f aca="false">SUM(I4:I8)</f>
        <v>502800000</v>
      </c>
      <c r="J3" s="1" t="n">
        <f aca="false">SUM(J4:J8)</f>
        <v>502800000</v>
      </c>
      <c r="K3" s="1" t="n">
        <f aca="false">SUM(K4:K8)</f>
        <v>502800000</v>
      </c>
      <c r="L3" s="1" t="n">
        <f aca="false">SUM(L4:L8)</f>
        <v>502800000</v>
      </c>
      <c r="M3" s="6"/>
      <c r="N3" s="6"/>
    </row>
    <row r="4" customFormat="false" ht="12.75" hidden="false" customHeight="false" outlineLevel="0" collapsed="false">
      <c r="A4" s="11" t="s">
        <v>11</v>
      </c>
      <c r="B4" s="12"/>
      <c r="C4" s="13" t="n">
        <f aca="false">Operación!B4</f>
        <v>96000000</v>
      </c>
      <c r="D4" s="13" t="n">
        <f aca="false">Operación!C4</f>
        <v>96000000</v>
      </c>
      <c r="E4" s="13" t="n">
        <f aca="false">Operación!D4</f>
        <v>96000000</v>
      </c>
      <c r="F4" s="13" t="n">
        <f aca="false">Operación!E4</f>
        <v>96000000</v>
      </c>
      <c r="G4" s="13" t="n">
        <f aca="false">Operación!F4</f>
        <v>96000000</v>
      </c>
      <c r="H4" s="13" t="n">
        <f aca="false">Operación!G4</f>
        <v>96000000</v>
      </c>
      <c r="I4" s="13" t="n">
        <f aca="false">Operación!H4</f>
        <v>96000000</v>
      </c>
      <c r="J4" s="13" t="n">
        <f aca="false">Operación!I4</f>
        <v>96000000</v>
      </c>
      <c r="K4" s="13" t="n">
        <f aca="false">Operación!J4</f>
        <v>96000000</v>
      </c>
      <c r="L4" s="14" t="n">
        <f aca="false">Operación!K4</f>
        <v>96000000</v>
      </c>
      <c r="M4" s="6"/>
      <c r="N4" s="6"/>
    </row>
    <row r="5" customFormat="false" ht="12.75" hidden="false" customHeight="false" outlineLevel="0" collapsed="false">
      <c r="A5" s="11" t="s">
        <v>12</v>
      </c>
      <c r="B5" s="12"/>
      <c r="C5" s="13" t="n">
        <f aca="false">Operación!B5</f>
        <v>30000000</v>
      </c>
      <c r="D5" s="13" t="n">
        <f aca="false">Operación!C5</f>
        <v>30000000</v>
      </c>
      <c r="E5" s="13" t="n">
        <f aca="false">Operación!D5</f>
        <v>30000000</v>
      </c>
      <c r="F5" s="13" t="n">
        <f aca="false">Operación!E5</f>
        <v>30000000</v>
      </c>
      <c r="G5" s="13" t="n">
        <f aca="false">Operación!F5</f>
        <v>30000000</v>
      </c>
      <c r="H5" s="13" t="n">
        <f aca="false">Operación!G5</f>
        <v>30000000</v>
      </c>
      <c r="I5" s="13" t="n">
        <f aca="false">Operación!H5</f>
        <v>30000000</v>
      </c>
      <c r="J5" s="13" t="n">
        <f aca="false">Operación!I5</f>
        <v>30000000</v>
      </c>
      <c r="K5" s="13" t="n">
        <f aca="false">Operación!J5</f>
        <v>30000000</v>
      </c>
      <c r="L5" s="14" t="n">
        <f aca="false">Operación!K5</f>
        <v>30000000</v>
      </c>
      <c r="M5" s="6"/>
      <c r="N5" s="6"/>
    </row>
    <row r="6" customFormat="false" ht="12.75" hidden="false" customHeight="false" outlineLevel="0" collapsed="false">
      <c r="A6" s="11" t="s">
        <v>13</v>
      </c>
      <c r="B6" s="12"/>
      <c r="C6" s="13" t="n">
        <f aca="false">Operación!B6</f>
        <v>240000000</v>
      </c>
      <c r="D6" s="13" t="n">
        <f aca="false">Operación!C6</f>
        <v>240000000</v>
      </c>
      <c r="E6" s="13" t="n">
        <f aca="false">Operación!D6</f>
        <v>240000000</v>
      </c>
      <c r="F6" s="13" t="n">
        <f aca="false">Operación!E6</f>
        <v>240000000</v>
      </c>
      <c r="G6" s="13" t="n">
        <f aca="false">Operación!F6</f>
        <v>240000000</v>
      </c>
      <c r="H6" s="13" t="n">
        <f aca="false">Operación!G6</f>
        <v>240000000</v>
      </c>
      <c r="I6" s="13" t="n">
        <f aca="false">Operación!H6</f>
        <v>240000000</v>
      </c>
      <c r="J6" s="13" t="n">
        <f aca="false">Operación!I6</f>
        <v>240000000</v>
      </c>
      <c r="K6" s="13" t="n">
        <f aca="false">Operación!J6</f>
        <v>240000000</v>
      </c>
      <c r="L6" s="14" t="n">
        <f aca="false">Operación!K6</f>
        <v>240000000</v>
      </c>
      <c r="M6" s="6"/>
      <c r="N6" s="6"/>
    </row>
    <row r="7" customFormat="false" ht="12.75" hidden="false" customHeight="false" outlineLevel="0" collapsed="false">
      <c r="A7" s="11" t="s">
        <v>14</v>
      </c>
      <c r="B7" s="12"/>
      <c r="C7" s="13" t="n">
        <f aca="false">Operación!B7</f>
        <v>60000000</v>
      </c>
      <c r="D7" s="13" t="n">
        <f aca="false">Operación!C7</f>
        <v>60000000</v>
      </c>
      <c r="E7" s="13" t="n">
        <f aca="false">Operación!D7</f>
        <v>60000000</v>
      </c>
      <c r="F7" s="13" t="n">
        <f aca="false">Operación!E7</f>
        <v>60000000</v>
      </c>
      <c r="G7" s="13" t="n">
        <f aca="false">Operación!F7</f>
        <v>60000000</v>
      </c>
      <c r="H7" s="13" t="n">
        <f aca="false">Operación!G7</f>
        <v>60000000</v>
      </c>
      <c r="I7" s="13" t="n">
        <f aca="false">Operación!H7</f>
        <v>60000000</v>
      </c>
      <c r="J7" s="13" t="n">
        <f aca="false">Operación!I7</f>
        <v>60000000</v>
      </c>
      <c r="K7" s="13" t="n">
        <f aca="false">Operación!J7</f>
        <v>60000000</v>
      </c>
      <c r="L7" s="14" t="n">
        <f aca="false">Operación!K7</f>
        <v>60000000</v>
      </c>
      <c r="M7" s="6"/>
      <c r="N7" s="6"/>
    </row>
    <row r="8" customFormat="false" ht="12.75" hidden="false" customHeight="false" outlineLevel="0" collapsed="false">
      <c r="A8" s="11" t="s">
        <v>15</v>
      </c>
      <c r="B8" s="12"/>
      <c r="C8" s="13" t="n">
        <f aca="false">Operación!B8</f>
        <v>76800000</v>
      </c>
      <c r="D8" s="13" t="n">
        <f aca="false">Operación!C8</f>
        <v>76800000</v>
      </c>
      <c r="E8" s="13" t="n">
        <f aca="false">Operación!D8</f>
        <v>76800000</v>
      </c>
      <c r="F8" s="13" t="n">
        <f aca="false">Operación!E8</f>
        <v>76800000</v>
      </c>
      <c r="G8" s="13" t="n">
        <f aca="false">Operación!F8</f>
        <v>76800000</v>
      </c>
      <c r="H8" s="13" t="n">
        <f aca="false">Operación!G8</f>
        <v>76800000</v>
      </c>
      <c r="I8" s="13" t="n">
        <f aca="false">Operación!H8</f>
        <v>76800000</v>
      </c>
      <c r="J8" s="13" t="n">
        <f aca="false">Operación!I8</f>
        <v>76800000</v>
      </c>
      <c r="K8" s="13" t="n">
        <f aca="false">Operación!J8</f>
        <v>76800000</v>
      </c>
      <c r="L8" s="14" t="n">
        <f aca="false">Operación!K8</f>
        <v>76800000</v>
      </c>
      <c r="M8" s="6"/>
      <c r="N8" s="6"/>
    </row>
    <row r="9" customFormat="false" ht="12.75" hidden="false" customHeight="false" outlineLevel="0" collapsed="false">
      <c r="A9" s="32" t="s">
        <v>16</v>
      </c>
      <c r="B9" s="33"/>
      <c r="C9" s="34" t="n">
        <f aca="false">Préstamo!$C24</f>
        <v>0</v>
      </c>
      <c r="D9" s="34" t="n">
        <f aca="false">Préstamo!C25</f>
        <v>0</v>
      </c>
      <c r="E9" s="34" t="n">
        <f aca="false">Préstamo!C26</f>
        <v>7411305.67086</v>
      </c>
      <c r="F9" s="34" t="n">
        <f aca="false">Préstamo!C27</f>
        <v>6688942.28998624</v>
      </c>
      <c r="G9" s="34" t="n">
        <f aca="false">Préstamo!C28</f>
        <v>5916013.47245131</v>
      </c>
      <c r="H9" s="34" t="n">
        <f aca="false">Préstamo!C29</f>
        <v>5088979.63768894</v>
      </c>
      <c r="I9" s="34" t="n">
        <f aca="false">Préstamo!C30</f>
        <v>4204053.43449319</v>
      </c>
      <c r="J9" s="34" t="n">
        <f aca="false">Préstamo!C31</f>
        <v>3257182.39707375</v>
      </c>
      <c r="K9" s="34" t="n">
        <f aca="false">Préstamo!C32</f>
        <v>2244030.38703495</v>
      </c>
      <c r="L9" s="35" t="n">
        <f aca="false">Préstamo!C33</f>
        <v>1159957.73629343</v>
      </c>
      <c r="M9" s="6"/>
      <c r="N9" s="6"/>
    </row>
    <row r="10" customFormat="false" ht="12.75" hidden="false" customHeight="false" outlineLevel="0" collapsed="false">
      <c r="A10" s="15" t="s">
        <v>17</v>
      </c>
      <c r="B10" s="16"/>
      <c r="C10" s="1" t="n">
        <f aca="false">B21/10</f>
        <v>132160000</v>
      </c>
      <c r="D10" s="1" t="n">
        <f aca="false">C10</f>
        <v>132160000</v>
      </c>
      <c r="E10" s="1" t="n">
        <f aca="false">D10</f>
        <v>132160000</v>
      </c>
      <c r="F10" s="1" t="n">
        <f aca="false">E10</f>
        <v>132160000</v>
      </c>
      <c r="G10" s="1" t="n">
        <f aca="false">F10</f>
        <v>132160000</v>
      </c>
      <c r="H10" s="1" t="n">
        <f aca="false">G10</f>
        <v>132160000</v>
      </c>
      <c r="I10" s="1" t="n">
        <f aca="false">H10</f>
        <v>132160000</v>
      </c>
      <c r="J10" s="1" t="n">
        <f aca="false">I10</f>
        <v>132160000</v>
      </c>
      <c r="K10" s="1" t="n">
        <f aca="false">J10</f>
        <v>132160000</v>
      </c>
      <c r="L10" s="9" t="n">
        <f aca="false">K10</f>
        <v>132160000</v>
      </c>
      <c r="M10" s="6"/>
      <c r="N10" s="6"/>
    </row>
    <row r="11" customFormat="false" ht="12.75" hidden="false" customHeight="false" outlineLevel="0" collapsed="false">
      <c r="A11" s="15" t="s">
        <v>18</v>
      </c>
      <c r="B11" s="16"/>
      <c r="C11" s="1"/>
      <c r="D11" s="1"/>
      <c r="E11" s="1"/>
      <c r="F11" s="1"/>
      <c r="G11" s="1"/>
      <c r="H11" s="1"/>
      <c r="I11" s="1"/>
      <c r="J11" s="1"/>
      <c r="K11" s="1"/>
      <c r="L11" s="9" t="n">
        <f aca="false">N11-M11</f>
        <v>396480000</v>
      </c>
      <c r="M11" s="6" t="n">
        <v>0</v>
      </c>
      <c r="N11" s="6" t="n">
        <f aca="false">B21*0.3</f>
        <v>396480000</v>
      </c>
    </row>
    <row r="12" customFormat="false" ht="12.75" hidden="false" customHeight="false" outlineLevel="0" collapsed="false">
      <c r="A12" s="15" t="s">
        <v>19</v>
      </c>
      <c r="B12" s="16"/>
      <c r="C12" s="1"/>
      <c r="D12" s="1"/>
      <c r="E12" s="1"/>
      <c r="F12" s="1"/>
      <c r="G12" s="1"/>
      <c r="H12" s="1"/>
      <c r="I12" s="1"/>
      <c r="J12" s="1"/>
      <c r="K12" s="1"/>
      <c r="L12" s="9"/>
    </row>
    <row r="13" customFormat="false" ht="12.75" hidden="false" customHeight="false" outlineLevel="0" collapsed="false">
      <c r="A13" s="15" t="s">
        <v>20</v>
      </c>
      <c r="B13" s="16"/>
      <c r="C13" s="1" t="n">
        <f aca="false">C2-C3-C10-C9+C11</f>
        <v>555440000</v>
      </c>
      <c r="D13" s="1" t="n">
        <f aca="false">D2-D3-D10-D9+D11</f>
        <v>555440000</v>
      </c>
      <c r="E13" s="1" t="n">
        <f aca="false">E2-E3-E10-E9+E11</f>
        <v>548028694.32914</v>
      </c>
      <c r="F13" s="1" t="n">
        <f aca="false">F2-F3-F10-F9+F11</f>
        <v>548751057.710014</v>
      </c>
      <c r="G13" s="1" t="n">
        <f aca="false">G2-G3-G10-G9+G11</f>
        <v>549523986.527549</v>
      </c>
      <c r="H13" s="1" t="n">
        <f aca="false">H2-H3-H10-H9+H11</f>
        <v>550351020.362311</v>
      </c>
      <c r="I13" s="1" t="n">
        <f aca="false">I2-I3-I10-I9+I11</f>
        <v>551235946.565507</v>
      </c>
      <c r="J13" s="1" t="n">
        <f aca="false">J2-J3-J10-J9+J11</f>
        <v>552182817.602926</v>
      </c>
      <c r="K13" s="1" t="n">
        <f aca="false">K2-K3-K10-K9+K11</f>
        <v>553195969.612965</v>
      </c>
      <c r="L13" s="9" t="n">
        <f aca="false">L2-L3-L10-L9+L11</f>
        <v>950760042.263707</v>
      </c>
    </row>
    <row r="14" customFormat="false" ht="12.75" hidden="false" customHeight="false" outlineLevel="0" collapsed="false">
      <c r="A14" s="15" t="s">
        <v>21</v>
      </c>
      <c r="B14" s="16"/>
      <c r="C14" s="1" t="n">
        <f aca="false">C13*t</f>
        <v>83316000</v>
      </c>
      <c r="D14" s="1" t="n">
        <f aca="false">D13*t</f>
        <v>83316000</v>
      </c>
      <c r="E14" s="1" t="n">
        <f aca="false">E13*t</f>
        <v>82204304.149371</v>
      </c>
      <c r="F14" s="1" t="n">
        <f aca="false">F13*t</f>
        <v>82312658.6565021</v>
      </c>
      <c r="G14" s="1" t="n">
        <f aca="false">G13*t</f>
        <v>82428597.9791323</v>
      </c>
      <c r="H14" s="1" t="n">
        <f aca="false">H13*t</f>
        <v>82552653.0543467</v>
      </c>
      <c r="I14" s="1" t="n">
        <f aca="false">I13*t</f>
        <v>82685391.984826</v>
      </c>
      <c r="J14" s="1" t="n">
        <f aca="false">J13*t</f>
        <v>82827422.6404389</v>
      </c>
      <c r="K14" s="1" t="n">
        <f aca="false">K13*t</f>
        <v>82979395.4419448</v>
      </c>
      <c r="L14" s="9" t="n">
        <f aca="false">L13*t</f>
        <v>142614006.339556</v>
      </c>
    </row>
    <row r="15" customFormat="false" ht="12.75" hidden="false" customHeight="false" outlineLevel="0" collapsed="false">
      <c r="A15" s="15" t="s">
        <v>22</v>
      </c>
      <c r="B15" s="16"/>
      <c r="C15" s="1" t="n">
        <f aca="false">C13-C14</f>
        <v>472124000</v>
      </c>
      <c r="D15" s="1" t="n">
        <f aca="false">D13-D14</f>
        <v>472124000</v>
      </c>
      <c r="E15" s="1" t="n">
        <f aca="false">E13-E14</f>
        <v>465824390.179769</v>
      </c>
      <c r="F15" s="1" t="n">
        <f aca="false">F13-F14</f>
        <v>466438399.053512</v>
      </c>
      <c r="G15" s="1" t="n">
        <f aca="false">G13-G14</f>
        <v>467095388.548416</v>
      </c>
      <c r="H15" s="1" t="n">
        <f aca="false">H13-H14</f>
        <v>467798367.307964</v>
      </c>
      <c r="I15" s="1" t="n">
        <f aca="false">I13-I14</f>
        <v>468550554.580681</v>
      </c>
      <c r="J15" s="1" t="n">
        <f aca="false">J13-J14</f>
        <v>469355394.962487</v>
      </c>
      <c r="K15" s="1" t="n">
        <f aca="false">K13-K14</f>
        <v>470216574.17102</v>
      </c>
      <c r="L15" s="9" t="n">
        <f aca="false">L13-L14</f>
        <v>808146035.924151</v>
      </c>
    </row>
    <row r="16" customFormat="false" ht="12.75" hidden="false" customHeight="false" outlineLevel="0" collapsed="false">
      <c r="A16" s="15" t="s">
        <v>17</v>
      </c>
      <c r="B16" s="16"/>
      <c r="C16" s="1" t="n">
        <f aca="false">C10</f>
        <v>132160000</v>
      </c>
      <c r="D16" s="1" t="n">
        <f aca="false">D10</f>
        <v>132160000</v>
      </c>
      <c r="E16" s="1" t="n">
        <f aca="false">E10</f>
        <v>132160000</v>
      </c>
      <c r="F16" s="1" t="n">
        <f aca="false">F10</f>
        <v>132160000</v>
      </c>
      <c r="G16" s="1" t="n">
        <f aca="false">G10</f>
        <v>132160000</v>
      </c>
      <c r="H16" s="1" t="n">
        <f aca="false">H10</f>
        <v>132160000</v>
      </c>
      <c r="I16" s="1" t="n">
        <f aca="false">I10</f>
        <v>132160000</v>
      </c>
      <c r="J16" s="1" t="n">
        <f aca="false">J10</f>
        <v>132160000</v>
      </c>
      <c r="K16" s="1" t="n">
        <f aca="false">K10</f>
        <v>132160000</v>
      </c>
      <c r="L16" s="9" t="n">
        <f aca="false">L10</f>
        <v>132160000</v>
      </c>
    </row>
    <row r="17" customFormat="false" ht="12.75" hidden="false" customHeight="false" outlineLevel="0" collapsed="false">
      <c r="A17" s="15" t="s">
        <v>18</v>
      </c>
      <c r="B17" s="16"/>
      <c r="C17" s="1" t="n">
        <f aca="false">C11</f>
        <v>0</v>
      </c>
      <c r="D17" s="1" t="n">
        <f aca="false">D11</f>
        <v>0</v>
      </c>
      <c r="E17" s="1" t="n">
        <f aca="false">E11</f>
        <v>0</v>
      </c>
      <c r="F17" s="1" t="n">
        <f aca="false">F11</f>
        <v>0</v>
      </c>
      <c r="G17" s="1" t="n">
        <f aca="false">G11</f>
        <v>0</v>
      </c>
      <c r="H17" s="1" t="n">
        <f aca="false">H11</f>
        <v>0</v>
      </c>
      <c r="I17" s="1" t="n">
        <f aca="false">I11</f>
        <v>0</v>
      </c>
      <c r="J17" s="1" t="n">
        <f aca="false">J11</f>
        <v>0</v>
      </c>
      <c r="K17" s="1" t="n">
        <f aca="false">K11</f>
        <v>0</v>
      </c>
      <c r="L17" s="9" t="n">
        <f aca="false">L11</f>
        <v>396480000</v>
      </c>
    </row>
    <row r="18" customFormat="false" ht="13.5" hidden="false" customHeight="false" outlineLevel="0" collapsed="false">
      <c r="A18" s="15" t="s">
        <v>19</v>
      </c>
      <c r="B18" s="16"/>
      <c r="C18" s="1" t="n">
        <f aca="false">C12</f>
        <v>0</v>
      </c>
      <c r="D18" s="1" t="n">
        <f aca="false">D12</f>
        <v>0</v>
      </c>
      <c r="E18" s="1" t="n">
        <f aca="false">E12</f>
        <v>0</v>
      </c>
      <c r="F18" s="1" t="n">
        <f aca="false">F12</f>
        <v>0</v>
      </c>
      <c r="G18" s="1" t="n">
        <f aca="false">G12</f>
        <v>0</v>
      </c>
      <c r="H18" s="1" t="n">
        <f aca="false">H12</f>
        <v>0</v>
      </c>
      <c r="I18" s="1" t="n">
        <f aca="false">I12</f>
        <v>0</v>
      </c>
      <c r="J18" s="1" t="n">
        <f aca="false">J12</f>
        <v>0</v>
      </c>
      <c r="K18" s="1" t="n">
        <f aca="false">K12</f>
        <v>0</v>
      </c>
      <c r="L18" s="9" t="n">
        <f aca="false">L12</f>
        <v>0</v>
      </c>
    </row>
    <row r="19" customFormat="false" ht="13.5" hidden="false" customHeight="false" outlineLevel="0" collapsed="false">
      <c r="A19" s="17" t="s">
        <v>23</v>
      </c>
      <c r="B19" s="18"/>
      <c r="C19" s="19" t="n">
        <f aca="false">C15+C16-C17+C18</f>
        <v>604284000</v>
      </c>
      <c r="D19" s="19" t="n">
        <f aca="false">D15+D16-D17+D18</f>
        <v>604284000</v>
      </c>
      <c r="E19" s="19" t="n">
        <f aca="false">E15+E16-E17+E18</f>
        <v>597984390.179769</v>
      </c>
      <c r="F19" s="19" t="n">
        <f aca="false">F15+F16-F17+F18</f>
        <v>598598399.053512</v>
      </c>
      <c r="G19" s="19" t="n">
        <f aca="false">G15+G16-G17+G18</f>
        <v>599255388.548416</v>
      </c>
      <c r="H19" s="19" t="n">
        <f aca="false">H15+H16-H17+H18</f>
        <v>599958367.307964</v>
      </c>
      <c r="I19" s="19" t="n">
        <f aca="false">I15+I16-I17+I18</f>
        <v>600710554.580681</v>
      </c>
      <c r="J19" s="19" t="n">
        <f aca="false">J15+J16-J17+J18</f>
        <v>601515394.962487</v>
      </c>
      <c r="K19" s="19" t="n">
        <f aca="false">K15+K16-K17+K18</f>
        <v>602376574.17102</v>
      </c>
      <c r="L19" s="20" t="n">
        <f aca="false">L15+L16-L17+L18</f>
        <v>543826035.924151</v>
      </c>
    </row>
    <row r="20" customFormat="false" ht="13.5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21" t="s">
        <v>24</v>
      </c>
      <c r="B21" s="22" t="n">
        <f aca="false">Inversión!F7</f>
        <v>1321600000</v>
      </c>
      <c r="C21" s="22"/>
      <c r="D21" s="22"/>
      <c r="E21" s="22"/>
      <c r="F21" s="22"/>
      <c r="G21" s="22"/>
      <c r="H21" s="22"/>
      <c r="I21" s="22"/>
      <c r="J21" s="22"/>
      <c r="K21" s="22"/>
      <c r="L21" s="23"/>
    </row>
    <row r="22" customFormat="false" ht="12.75" hidden="false" customHeight="false" outlineLevel="0" collapsed="false">
      <c r="A22" s="15" t="s">
        <v>2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9" t="n">
        <f aca="false">B21*0.3</f>
        <v>396480000</v>
      </c>
    </row>
    <row r="23" customFormat="false" ht="12.75" hidden="false" customHeight="false" outlineLevel="0" collapsed="false">
      <c r="A23" s="15" t="s">
        <v>26</v>
      </c>
      <c r="B23" s="1" t="n">
        <v>25000000</v>
      </c>
      <c r="C23" s="1"/>
      <c r="D23" s="1"/>
      <c r="E23" s="1"/>
      <c r="F23" s="1"/>
      <c r="G23" s="1"/>
      <c r="H23" s="1"/>
      <c r="I23" s="1"/>
      <c r="J23" s="1"/>
      <c r="K23" s="1"/>
      <c r="L23" s="9"/>
    </row>
    <row r="24" customFormat="false" ht="12.75" hidden="false" customHeight="false" outlineLevel="0" collapsed="false">
      <c r="A24" s="15" t="s">
        <v>27</v>
      </c>
      <c r="B24" s="16"/>
      <c r="C24" s="1"/>
      <c r="D24" s="1"/>
      <c r="E24" s="1"/>
      <c r="F24" s="1"/>
      <c r="G24" s="1"/>
      <c r="H24" s="1"/>
      <c r="I24" s="1"/>
      <c r="J24" s="1"/>
      <c r="K24" s="1"/>
      <c r="L24" s="9" t="n">
        <f aca="false">B23</f>
        <v>25000000</v>
      </c>
    </row>
    <row r="25" customFormat="false" ht="12.75" hidden="false" customHeight="false" outlineLevel="0" collapsed="false">
      <c r="A25" s="15" t="s">
        <v>28</v>
      </c>
      <c r="B25" s="1" t="n">
        <f aca="false">Préstamo!F25</f>
        <v>105875795.298</v>
      </c>
      <c r="C25" s="1"/>
      <c r="D25" s="1"/>
      <c r="E25" s="1"/>
      <c r="F25" s="1"/>
      <c r="G25" s="1"/>
      <c r="H25" s="1"/>
      <c r="I25" s="1"/>
      <c r="J25" s="1"/>
      <c r="K25" s="1"/>
      <c r="L25" s="9"/>
    </row>
    <row r="26" customFormat="false" ht="13.5" hidden="false" customHeight="false" outlineLevel="0" collapsed="false">
      <c r="A26" s="32" t="s">
        <v>29</v>
      </c>
      <c r="B26" s="33"/>
      <c r="C26" s="34" t="n">
        <f aca="false">Préstamo!D24</f>
        <v>0</v>
      </c>
      <c r="D26" s="34" t="n">
        <f aca="false">Préstamo!D25</f>
        <v>0</v>
      </c>
      <c r="E26" s="34" t="n">
        <f aca="false">Préstamo!D26</f>
        <v>10319476.8696252</v>
      </c>
      <c r="F26" s="34" t="n">
        <f aca="false">Préstamo!D27</f>
        <v>11041840.250499</v>
      </c>
      <c r="G26" s="34" t="n">
        <f aca="false">Préstamo!D28</f>
        <v>11814769.0680339</v>
      </c>
      <c r="H26" s="34" t="n">
        <f aca="false">Préstamo!D29</f>
        <v>12641802.9027963</v>
      </c>
      <c r="I26" s="34" t="n">
        <f aca="false">Préstamo!D30</f>
        <v>13526729.105992</v>
      </c>
      <c r="J26" s="34" t="n">
        <f aca="false">Préstamo!D31</f>
        <v>14473600.1434115</v>
      </c>
      <c r="K26" s="34" t="n">
        <f aca="false">Préstamo!D32</f>
        <v>15486752.1534503</v>
      </c>
      <c r="L26" s="35" t="n">
        <f aca="false">Préstamo!D33</f>
        <v>16570824.8041918</v>
      </c>
    </row>
    <row r="27" customFormat="false" ht="13.5" hidden="false" customHeight="false" outlineLevel="0" collapsed="false">
      <c r="A27" s="17" t="s">
        <v>30</v>
      </c>
      <c r="B27" s="25" t="n">
        <f aca="false">-B21+B22-B23+B24+B25-B26</f>
        <v>-1240724204.702</v>
      </c>
      <c r="C27" s="25" t="n">
        <f aca="false">-C21+C22-C23+C24+C25-C26</f>
        <v>0</v>
      </c>
      <c r="D27" s="25" t="n">
        <f aca="false">-D21+D22-D23+D24+D25-D26</f>
        <v>0</v>
      </c>
      <c r="E27" s="25" t="n">
        <f aca="false">-E21+E22-E23+E24+E25-E26</f>
        <v>-10319476.8696252</v>
      </c>
      <c r="F27" s="25" t="n">
        <f aca="false">-F21+F22-F23+F24+F25-F26</f>
        <v>-11041840.250499</v>
      </c>
      <c r="G27" s="25" t="n">
        <f aca="false">-G21+G22-G23+G24+G25-G26</f>
        <v>-11814769.0680339</v>
      </c>
      <c r="H27" s="25" t="n">
        <f aca="false">-H21+H22-H23+H24+H25-H26</f>
        <v>-12641802.9027963</v>
      </c>
      <c r="I27" s="25" t="n">
        <f aca="false">-I21+I22-I23+I24+I25-I26</f>
        <v>-13526729.105992</v>
      </c>
      <c r="J27" s="25" t="n">
        <f aca="false">-J21+J22-J23+J24+J25-J26</f>
        <v>-14473600.1434115</v>
      </c>
      <c r="K27" s="25" t="n">
        <f aca="false">-K21+K22-K23+K24+K25-K26</f>
        <v>-15486752.1534503</v>
      </c>
      <c r="L27" s="26" t="n">
        <f aca="false">-L21+L22-L23+L24+L25-L26</f>
        <v>404909175.195808</v>
      </c>
    </row>
    <row r="28" customFormat="false" ht="13.5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3.5" hidden="false" customHeight="false" outlineLevel="0" collapsed="false">
      <c r="A29" s="17" t="s">
        <v>31</v>
      </c>
      <c r="B29" s="25" t="n">
        <f aca="false">B19+B27</f>
        <v>-1240724204.702</v>
      </c>
      <c r="C29" s="25" t="n">
        <f aca="false">C19+C27</f>
        <v>604284000</v>
      </c>
      <c r="D29" s="25" t="n">
        <f aca="false">D19+D27</f>
        <v>604284000</v>
      </c>
      <c r="E29" s="25" t="n">
        <f aca="false">E19+E27</f>
        <v>587664913.310144</v>
      </c>
      <c r="F29" s="25" t="n">
        <f aca="false">F19+F27</f>
        <v>587556558.803013</v>
      </c>
      <c r="G29" s="25" t="n">
        <f aca="false">G19+G27</f>
        <v>587440619.480382</v>
      </c>
      <c r="H29" s="25" t="n">
        <f aca="false">H19+H27</f>
        <v>587316564.405168</v>
      </c>
      <c r="I29" s="25" t="n">
        <f aca="false">I19+I27</f>
        <v>587183825.474689</v>
      </c>
      <c r="J29" s="25" t="n">
        <f aca="false">J19+J27</f>
        <v>587041794.819076</v>
      </c>
      <c r="K29" s="25" t="n">
        <f aca="false">K19+K27</f>
        <v>586889822.01757</v>
      </c>
      <c r="L29" s="26" t="n">
        <f aca="false">L19+L27</f>
        <v>948735211.119959</v>
      </c>
    </row>
    <row r="30" customFormat="false" ht="12.75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</row>
    <row r="33" customFormat="false" ht="12.75" hidden="false" customHeight="false" outlineLevel="0" collapsed="false">
      <c r="A33" s="0" t="s">
        <v>32</v>
      </c>
      <c r="B33" s="27" t="n">
        <v>0.15</v>
      </c>
    </row>
    <row r="34" customFormat="false" ht="12.75" hidden="false" customHeight="false" outlineLevel="0" collapsed="false">
      <c r="A34" s="0" t="s">
        <v>33</v>
      </c>
      <c r="B34" s="27" t="n">
        <v>0.2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28" t="s">
        <v>0</v>
      </c>
      <c r="B36" s="29" t="n">
        <f aca="false">B29+NPV(B34,C29:L29)</f>
        <v>1306061227.83689</v>
      </c>
      <c r="D36" s="0" t="s">
        <v>34</v>
      </c>
    </row>
    <row r="37" customFormat="false" ht="13.5" hidden="false" customHeight="false" outlineLevel="0" collapsed="false">
      <c r="A37" s="30" t="s">
        <v>1</v>
      </c>
      <c r="B37" s="31" t="n">
        <f aca="false">IRR(B29:L29)</f>
        <v>0.473868282064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12" min="2" style="0" width="14.85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3"/>
      <c r="B1" s="4" t="n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5" t="n">
        <v>10</v>
      </c>
      <c r="M1" s="6" t="s">
        <v>7</v>
      </c>
      <c r="N1" s="6" t="s">
        <v>8</v>
      </c>
    </row>
    <row r="2" customFormat="false" ht="12.75" hidden="false" customHeight="false" outlineLevel="0" collapsed="false">
      <c r="A2" s="7" t="s">
        <v>9</v>
      </c>
      <c r="B2" s="8"/>
      <c r="C2" s="1" t="n">
        <f aca="false">Operación!B2</f>
        <v>1190400000</v>
      </c>
      <c r="D2" s="1" t="n">
        <f aca="false">Operación!C2</f>
        <v>1190400000</v>
      </c>
      <c r="E2" s="1" t="n">
        <f aca="false">Operación!D2</f>
        <v>1190400000</v>
      </c>
      <c r="F2" s="1" t="n">
        <f aca="false">Operación!E2</f>
        <v>1190400000</v>
      </c>
      <c r="G2" s="1" t="n">
        <f aca="false">Operación!F2</f>
        <v>1190400000</v>
      </c>
      <c r="H2" s="1" t="n">
        <f aca="false">Operación!G2</f>
        <v>1190400000</v>
      </c>
      <c r="I2" s="1" t="n">
        <f aca="false">Operación!H2</f>
        <v>1190400000</v>
      </c>
      <c r="J2" s="1" t="n">
        <f aca="false">Operación!I2</f>
        <v>1190400000</v>
      </c>
      <c r="K2" s="1" t="n">
        <f aca="false">Operación!J2</f>
        <v>1190400000</v>
      </c>
      <c r="L2" s="9" t="n">
        <f aca="false">Operación!K2</f>
        <v>1190400000</v>
      </c>
      <c r="M2" s="6"/>
      <c r="N2" s="6"/>
    </row>
    <row r="3" customFormat="false" ht="12.75" hidden="false" customHeight="false" outlineLevel="0" collapsed="false">
      <c r="A3" s="7" t="s">
        <v>10</v>
      </c>
      <c r="B3" s="8"/>
      <c r="C3" s="1" t="n">
        <f aca="false">SUM(C4:C9)</f>
        <v>782800000</v>
      </c>
      <c r="D3" s="1" t="n">
        <f aca="false">SUM(D4:D9)</f>
        <v>782800000</v>
      </c>
      <c r="E3" s="1" t="n">
        <f aca="false">SUM(E4:E9)</f>
        <v>782800000</v>
      </c>
      <c r="F3" s="1" t="n">
        <f aca="false">SUM(F4:F9)</f>
        <v>782800000</v>
      </c>
      <c r="G3" s="1" t="n">
        <f aca="false">SUM(G4:G9)</f>
        <v>782800000</v>
      </c>
      <c r="H3" s="1" t="n">
        <f aca="false">SUM(H4:H9)</f>
        <v>782800000</v>
      </c>
      <c r="I3" s="1" t="n">
        <f aca="false">SUM(I4:I9)</f>
        <v>782800000</v>
      </c>
      <c r="J3" s="1" t="n">
        <f aca="false">SUM(J4:J9)</f>
        <v>782800000</v>
      </c>
      <c r="K3" s="1" t="n">
        <f aca="false">SUM(K4:K9)</f>
        <v>782800000</v>
      </c>
      <c r="L3" s="1" t="n">
        <f aca="false">SUM(L4:L9)</f>
        <v>782800000</v>
      </c>
      <c r="M3" s="6"/>
      <c r="N3" s="6"/>
    </row>
    <row r="4" customFormat="false" ht="12.75" hidden="false" customHeight="false" outlineLevel="0" collapsed="false">
      <c r="A4" s="11" t="s">
        <v>11</v>
      </c>
      <c r="B4" s="12"/>
      <c r="C4" s="13" t="n">
        <f aca="false">Operación!B4</f>
        <v>96000000</v>
      </c>
      <c r="D4" s="13" t="n">
        <f aca="false">Operación!C4</f>
        <v>96000000</v>
      </c>
      <c r="E4" s="13" t="n">
        <f aca="false">Operación!D4</f>
        <v>96000000</v>
      </c>
      <c r="F4" s="13" t="n">
        <f aca="false">Operación!E4</f>
        <v>96000000</v>
      </c>
      <c r="G4" s="13" t="n">
        <f aca="false">Operación!F4</f>
        <v>96000000</v>
      </c>
      <c r="H4" s="13" t="n">
        <f aca="false">Operación!G4</f>
        <v>96000000</v>
      </c>
      <c r="I4" s="13" t="n">
        <f aca="false">Operación!H4</f>
        <v>96000000</v>
      </c>
      <c r="J4" s="13" t="n">
        <f aca="false">Operación!I4</f>
        <v>96000000</v>
      </c>
      <c r="K4" s="13" t="n">
        <f aca="false">Operación!J4</f>
        <v>96000000</v>
      </c>
      <c r="L4" s="14" t="n">
        <f aca="false">Operación!K4</f>
        <v>96000000</v>
      </c>
      <c r="M4" s="6"/>
      <c r="N4" s="6"/>
    </row>
    <row r="5" customFormat="false" ht="12.75" hidden="false" customHeight="false" outlineLevel="0" collapsed="false">
      <c r="A5" s="11" t="s">
        <v>12</v>
      </c>
      <c r="B5" s="12"/>
      <c r="C5" s="13" t="n">
        <f aca="false">Operación!B5</f>
        <v>30000000</v>
      </c>
      <c r="D5" s="13" t="n">
        <f aca="false">Operación!C5</f>
        <v>30000000</v>
      </c>
      <c r="E5" s="13" t="n">
        <f aca="false">Operación!D5</f>
        <v>30000000</v>
      </c>
      <c r="F5" s="13" t="n">
        <f aca="false">Operación!E5</f>
        <v>30000000</v>
      </c>
      <c r="G5" s="13" t="n">
        <f aca="false">Operación!F5</f>
        <v>30000000</v>
      </c>
      <c r="H5" s="13" t="n">
        <f aca="false">Operación!G5</f>
        <v>30000000</v>
      </c>
      <c r="I5" s="13" t="n">
        <f aca="false">Operación!H5</f>
        <v>30000000</v>
      </c>
      <c r="J5" s="13" t="n">
        <f aca="false">Operación!I5</f>
        <v>30000000</v>
      </c>
      <c r="K5" s="13" t="n">
        <f aca="false">Operación!J5</f>
        <v>30000000</v>
      </c>
      <c r="L5" s="14" t="n">
        <f aca="false">Operación!K5</f>
        <v>30000000</v>
      </c>
      <c r="M5" s="6"/>
      <c r="N5" s="6"/>
    </row>
    <row r="6" customFormat="false" ht="12.75" hidden="false" customHeight="false" outlineLevel="0" collapsed="false">
      <c r="A6" s="11" t="s">
        <v>13</v>
      </c>
      <c r="B6" s="12"/>
      <c r="C6" s="13" t="n">
        <f aca="false">Operación!B6</f>
        <v>240000000</v>
      </c>
      <c r="D6" s="13" t="n">
        <f aca="false">Operación!C6</f>
        <v>240000000</v>
      </c>
      <c r="E6" s="13" t="n">
        <f aca="false">Operación!D6</f>
        <v>240000000</v>
      </c>
      <c r="F6" s="13" t="n">
        <f aca="false">Operación!E6</f>
        <v>240000000</v>
      </c>
      <c r="G6" s="13" t="n">
        <f aca="false">Operación!F6</f>
        <v>240000000</v>
      </c>
      <c r="H6" s="13" t="n">
        <f aca="false">Operación!G6</f>
        <v>240000000</v>
      </c>
      <c r="I6" s="13" t="n">
        <f aca="false">Operación!H6</f>
        <v>240000000</v>
      </c>
      <c r="J6" s="13" t="n">
        <f aca="false">Operación!I6</f>
        <v>240000000</v>
      </c>
      <c r="K6" s="13" t="n">
        <f aca="false">Operación!J6</f>
        <v>240000000</v>
      </c>
      <c r="L6" s="14" t="n">
        <f aca="false">Operación!K6</f>
        <v>240000000</v>
      </c>
      <c r="M6" s="6"/>
      <c r="N6" s="6"/>
    </row>
    <row r="7" customFormat="false" ht="12.75" hidden="false" customHeight="false" outlineLevel="0" collapsed="false">
      <c r="A7" s="11" t="s">
        <v>14</v>
      </c>
      <c r="B7" s="12"/>
      <c r="C7" s="13" t="n">
        <f aca="false">Operación!B7</f>
        <v>60000000</v>
      </c>
      <c r="D7" s="13" t="n">
        <f aca="false">C7</f>
        <v>60000000</v>
      </c>
      <c r="E7" s="13" t="n">
        <f aca="false">D7</f>
        <v>60000000</v>
      </c>
      <c r="F7" s="13" t="n">
        <f aca="false">E7</f>
        <v>60000000</v>
      </c>
      <c r="G7" s="13" t="n">
        <f aca="false">F7</f>
        <v>60000000</v>
      </c>
      <c r="H7" s="13" t="n">
        <f aca="false">G7</f>
        <v>60000000</v>
      </c>
      <c r="I7" s="13" t="n">
        <f aca="false">H7</f>
        <v>60000000</v>
      </c>
      <c r="J7" s="13" t="n">
        <f aca="false">I7</f>
        <v>60000000</v>
      </c>
      <c r="K7" s="13" t="n">
        <f aca="false">J7</f>
        <v>60000000</v>
      </c>
      <c r="L7" s="13" t="n">
        <f aca="false">K7</f>
        <v>60000000</v>
      </c>
      <c r="M7" s="6"/>
      <c r="N7" s="6"/>
    </row>
    <row r="8" customFormat="false" ht="12.75" hidden="false" customHeight="false" outlineLevel="0" collapsed="false">
      <c r="A8" s="11" t="s">
        <v>15</v>
      </c>
      <c r="B8" s="12"/>
      <c r="C8" s="13" t="n">
        <f aca="false">Operación!B8</f>
        <v>76800000</v>
      </c>
      <c r="D8" s="13" t="n">
        <f aca="false">Operación!C8</f>
        <v>76800000</v>
      </c>
      <c r="E8" s="13" t="n">
        <f aca="false">Operación!D8</f>
        <v>76800000</v>
      </c>
      <c r="F8" s="13" t="n">
        <f aca="false">Operación!E8</f>
        <v>76800000</v>
      </c>
      <c r="G8" s="13" t="n">
        <f aca="false">Operación!F8</f>
        <v>76800000</v>
      </c>
      <c r="H8" s="13" t="n">
        <f aca="false">Operación!G8</f>
        <v>76800000</v>
      </c>
      <c r="I8" s="13" t="n">
        <f aca="false">Operación!H8</f>
        <v>76800000</v>
      </c>
      <c r="J8" s="13" t="n">
        <f aca="false">Operación!I8</f>
        <v>76800000</v>
      </c>
      <c r="K8" s="13" t="n">
        <f aca="false">Operación!J8</f>
        <v>76800000</v>
      </c>
      <c r="L8" s="14" t="n">
        <f aca="false">Operación!K8</f>
        <v>76800000</v>
      </c>
      <c r="M8" s="6"/>
      <c r="N8" s="6"/>
    </row>
    <row r="9" customFormat="false" ht="12.75" hidden="false" customHeight="false" outlineLevel="0" collapsed="false">
      <c r="A9" s="11" t="s">
        <v>5</v>
      </c>
      <c r="B9" s="12"/>
      <c r="C9" s="13" t="n">
        <f aca="false">Inversión!C10*Inversión!E10</f>
        <v>280000000</v>
      </c>
      <c r="D9" s="13" t="n">
        <f aca="false">C9</f>
        <v>280000000</v>
      </c>
      <c r="E9" s="13" t="n">
        <f aca="false">D9</f>
        <v>280000000</v>
      </c>
      <c r="F9" s="13" t="n">
        <f aca="false">E9</f>
        <v>280000000</v>
      </c>
      <c r="G9" s="13" t="n">
        <f aca="false">F9</f>
        <v>280000000</v>
      </c>
      <c r="H9" s="13" t="n">
        <f aca="false">G9</f>
        <v>280000000</v>
      </c>
      <c r="I9" s="13" t="n">
        <f aca="false">H9</f>
        <v>280000000</v>
      </c>
      <c r="J9" s="13" t="n">
        <f aca="false">I9</f>
        <v>280000000</v>
      </c>
      <c r="K9" s="13" t="n">
        <f aca="false">J9</f>
        <v>280000000</v>
      </c>
      <c r="L9" s="13" t="n">
        <f aca="false">K9</f>
        <v>280000000</v>
      </c>
      <c r="M9" s="6"/>
      <c r="N9" s="6"/>
    </row>
    <row r="10" customFormat="false" ht="12.75" hidden="false" customHeight="false" outlineLevel="0" collapsed="false">
      <c r="A10" s="15" t="s">
        <v>16</v>
      </c>
      <c r="B10" s="16"/>
      <c r="C10" s="1"/>
      <c r="D10" s="1"/>
      <c r="E10" s="1"/>
      <c r="F10" s="1"/>
      <c r="G10" s="1"/>
      <c r="H10" s="1"/>
      <c r="I10" s="1"/>
      <c r="J10" s="1"/>
      <c r="K10" s="1"/>
      <c r="L10" s="9"/>
      <c r="M10" s="6"/>
      <c r="N10" s="6"/>
    </row>
    <row r="11" customFormat="false" ht="12.75" hidden="false" customHeight="false" outlineLevel="0" collapsed="false">
      <c r="A11" s="15" t="s">
        <v>17</v>
      </c>
      <c r="B11" s="16"/>
      <c r="C11" s="1" t="n">
        <f aca="false">B22/10</f>
        <v>14160000</v>
      </c>
      <c r="D11" s="1" t="n">
        <f aca="false">C11</f>
        <v>14160000</v>
      </c>
      <c r="E11" s="1" t="n">
        <f aca="false">D11</f>
        <v>14160000</v>
      </c>
      <c r="F11" s="1" t="n">
        <f aca="false">E11</f>
        <v>14160000</v>
      </c>
      <c r="G11" s="1" t="n">
        <f aca="false">F11</f>
        <v>14160000</v>
      </c>
      <c r="H11" s="1" t="n">
        <f aca="false">G11</f>
        <v>14160000</v>
      </c>
      <c r="I11" s="1" t="n">
        <f aca="false">H11</f>
        <v>14160000</v>
      </c>
      <c r="J11" s="1" t="n">
        <f aca="false">I11</f>
        <v>14160000</v>
      </c>
      <c r="K11" s="1" t="n">
        <f aca="false">J11</f>
        <v>14160000</v>
      </c>
      <c r="L11" s="9" t="n">
        <f aca="false">K11</f>
        <v>14160000</v>
      </c>
    </row>
    <row r="12" customFormat="false" ht="12.75" hidden="false" customHeight="false" outlineLevel="0" collapsed="false">
      <c r="A12" s="15" t="s">
        <v>18</v>
      </c>
      <c r="B12" s="16"/>
      <c r="C12" s="1"/>
      <c r="D12" s="1"/>
      <c r="E12" s="1"/>
      <c r="F12" s="1"/>
      <c r="G12" s="1"/>
      <c r="H12" s="1"/>
      <c r="I12" s="1"/>
      <c r="J12" s="1"/>
      <c r="K12" s="1"/>
      <c r="L12" s="9" t="n">
        <f aca="false">N12-M12</f>
        <v>42480000</v>
      </c>
      <c r="M12" s="6" t="n">
        <v>0</v>
      </c>
      <c r="N12" s="36" t="n">
        <f aca="false">B22*0.3</f>
        <v>42480000</v>
      </c>
    </row>
    <row r="13" customFormat="false" ht="12.75" hidden="false" customHeight="false" outlineLevel="0" collapsed="false">
      <c r="A13" s="15" t="s">
        <v>19</v>
      </c>
      <c r="B13" s="16"/>
      <c r="C13" s="1"/>
      <c r="D13" s="1"/>
      <c r="E13" s="1"/>
      <c r="F13" s="1"/>
      <c r="G13" s="1"/>
      <c r="H13" s="1"/>
      <c r="I13" s="1"/>
      <c r="J13" s="1"/>
      <c r="K13" s="1"/>
      <c r="L13" s="9"/>
    </row>
    <row r="14" customFormat="false" ht="12.75" hidden="false" customHeight="false" outlineLevel="0" collapsed="false">
      <c r="A14" s="15" t="s">
        <v>20</v>
      </c>
      <c r="B14" s="16"/>
      <c r="C14" s="1" t="n">
        <f aca="false">C2-C3-C11-C10+C12</f>
        <v>393440000</v>
      </c>
      <c r="D14" s="1" t="n">
        <f aca="false">D2-D3-D11-D10+D12</f>
        <v>393440000</v>
      </c>
      <c r="E14" s="1" t="n">
        <f aca="false">E2-E3-E11-E10+E12</f>
        <v>393440000</v>
      </c>
      <c r="F14" s="1" t="n">
        <f aca="false">F2-F3-F11-F10+F12</f>
        <v>393440000</v>
      </c>
      <c r="G14" s="1" t="n">
        <f aca="false">G2-G3-G11-G10+G12</f>
        <v>393440000</v>
      </c>
      <c r="H14" s="1" t="n">
        <f aca="false">H2-H3-H11-H10+H12</f>
        <v>393440000</v>
      </c>
      <c r="I14" s="1" t="n">
        <f aca="false">I2-I3-I11-I10+I12</f>
        <v>393440000</v>
      </c>
      <c r="J14" s="1" t="n">
        <f aca="false">J2-J3-J11-J10+J12</f>
        <v>393440000</v>
      </c>
      <c r="K14" s="1" t="n">
        <f aca="false">K2-K3-K11-K10+K12</f>
        <v>393440000</v>
      </c>
      <c r="L14" s="9" t="n">
        <f aca="false">L2-L3-L11-L10+L12</f>
        <v>435920000</v>
      </c>
    </row>
    <row r="15" customFormat="false" ht="12.75" hidden="false" customHeight="false" outlineLevel="0" collapsed="false">
      <c r="A15" s="15" t="s">
        <v>21</v>
      </c>
      <c r="B15" s="16"/>
      <c r="C15" s="1" t="n">
        <f aca="false">C14*t</f>
        <v>59016000</v>
      </c>
      <c r="D15" s="1" t="n">
        <f aca="false">D14*t</f>
        <v>59016000</v>
      </c>
      <c r="E15" s="1" t="n">
        <f aca="false">E14*t</f>
        <v>59016000</v>
      </c>
      <c r="F15" s="1" t="n">
        <f aca="false">F14*t</f>
        <v>59016000</v>
      </c>
      <c r="G15" s="1" t="n">
        <f aca="false">G14*t</f>
        <v>59016000</v>
      </c>
      <c r="H15" s="1" t="n">
        <f aca="false">H14*t</f>
        <v>59016000</v>
      </c>
      <c r="I15" s="1" t="n">
        <f aca="false">I14*t</f>
        <v>59016000</v>
      </c>
      <c r="J15" s="1" t="n">
        <f aca="false">J14*t</f>
        <v>59016000</v>
      </c>
      <c r="K15" s="1" t="n">
        <f aca="false">K14*t</f>
        <v>59016000</v>
      </c>
      <c r="L15" s="9" t="n">
        <f aca="false">L14*t</f>
        <v>65388000</v>
      </c>
    </row>
    <row r="16" customFormat="false" ht="12.75" hidden="false" customHeight="false" outlineLevel="0" collapsed="false">
      <c r="A16" s="15" t="s">
        <v>22</v>
      </c>
      <c r="B16" s="16"/>
      <c r="C16" s="1" t="n">
        <f aca="false">C14-C15</f>
        <v>334424000</v>
      </c>
      <c r="D16" s="1" t="n">
        <f aca="false">D14-D15</f>
        <v>334424000</v>
      </c>
      <c r="E16" s="1" t="n">
        <f aca="false">E14-E15</f>
        <v>334424000</v>
      </c>
      <c r="F16" s="1" t="n">
        <f aca="false">F14-F15</f>
        <v>334424000</v>
      </c>
      <c r="G16" s="1" t="n">
        <f aca="false">G14-G15</f>
        <v>334424000</v>
      </c>
      <c r="H16" s="1" t="n">
        <f aca="false">H14-H15</f>
        <v>334424000</v>
      </c>
      <c r="I16" s="1" t="n">
        <f aca="false">I14-I15</f>
        <v>334424000</v>
      </c>
      <c r="J16" s="1" t="n">
        <f aca="false">J14-J15</f>
        <v>334424000</v>
      </c>
      <c r="K16" s="1" t="n">
        <f aca="false">K14-K15</f>
        <v>334424000</v>
      </c>
      <c r="L16" s="9" t="n">
        <f aca="false">L14-L15</f>
        <v>370532000</v>
      </c>
    </row>
    <row r="17" customFormat="false" ht="12.75" hidden="false" customHeight="false" outlineLevel="0" collapsed="false">
      <c r="A17" s="15" t="s">
        <v>17</v>
      </c>
      <c r="B17" s="16"/>
      <c r="C17" s="1" t="n">
        <f aca="false">C11</f>
        <v>14160000</v>
      </c>
      <c r="D17" s="1" t="n">
        <f aca="false">D11</f>
        <v>14160000</v>
      </c>
      <c r="E17" s="1" t="n">
        <f aca="false">E11</f>
        <v>14160000</v>
      </c>
      <c r="F17" s="1" t="n">
        <f aca="false">F11</f>
        <v>14160000</v>
      </c>
      <c r="G17" s="1" t="n">
        <f aca="false">G11</f>
        <v>14160000</v>
      </c>
      <c r="H17" s="1" t="n">
        <f aca="false">H11</f>
        <v>14160000</v>
      </c>
      <c r="I17" s="1" t="n">
        <f aca="false">I11</f>
        <v>14160000</v>
      </c>
      <c r="J17" s="1" t="n">
        <f aca="false">J11</f>
        <v>14160000</v>
      </c>
      <c r="K17" s="1" t="n">
        <f aca="false">K11</f>
        <v>14160000</v>
      </c>
      <c r="L17" s="9" t="n">
        <f aca="false">L11</f>
        <v>14160000</v>
      </c>
    </row>
    <row r="18" customFormat="false" ht="12.75" hidden="false" customHeight="false" outlineLevel="0" collapsed="false">
      <c r="A18" s="15" t="s">
        <v>18</v>
      </c>
      <c r="B18" s="16"/>
      <c r="C18" s="1" t="n">
        <f aca="false">C12</f>
        <v>0</v>
      </c>
      <c r="D18" s="1" t="n">
        <f aca="false">D12</f>
        <v>0</v>
      </c>
      <c r="E18" s="1" t="n">
        <f aca="false">E12</f>
        <v>0</v>
      </c>
      <c r="F18" s="1" t="n">
        <f aca="false">F12</f>
        <v>0</v>
      </c>
      <c r="G18" s="1" t="n">
        <f aca="false">G12</f>
        <v>0</v>
      </c>
      <c r="H18" s="1" t="n">
        <f aca="false">H12</f>
        <v>0</v>
      </c>
      <c r="I18" s="1" t="n">
        <f aca="false">I12</f>
        <v>0</v>
      </c>
      <c r="J18" s="1" t="n">
        <f aca="false">J12</f>
        <v>0</v>
      </c>
      <c r="K18" s="1" t="n">
        <f aca="false">K12</f>
        <v>0</v>
      </c>
      <c r="L18" s="9" t="n">
        <f aca="false">L12</f>
        <v>42480000</v>
      </c>
    </row>
    <row r="19" customFormat="false" ht="13.5" hidden="false" customHeight="false" outlineLevel="0" collapsed="false">
      <c r="A19" s="15" t="s">
        <v>19</v>
      </c>
      <c r="B19" s="16"/>
      <c r="C19" s="1" t="n">
        <f aca="false">C13</f>
        <v>0</v>
      </c>
      <c r="D19" s="1" t="n">
        <f aca="false">D13</f>
        <v>0</v>
      </c>
      <c r="E19" s="1" t="n">
        <f aca="false">E13</f>
        <v>0</v>
      </c>
      <c r="F19" s="1" t="n">
        <f aca="false">F13</f>
        <v>0</v>
      </c>
      <c r="G19" s="1" t="n">
        <f aca="false">G13</f>
        <v>0</v>
      </c>
      <c r="H19" s="1" t="n">
        <f aca="false">H13</f>
        <v>0</v>
      </c>
      <c r="I19" s="1" t="n">
        <f aca="false">I13</f>
        <v>0</v>
      </c>
      <c r="J19" s="1" t="n">
        <f aca="false">J13</f>
        <v>0</v>
      </c>
      <c r="K19" s="1" t="n">
        <f aca="false">K13</f>
        <v>0</v>
      </c>
      <c r="L19" s="9" t="n">
        <f aca="false">L13</f>
        <v>0</v>
      </c>
    </row>
    <row r="20" customFormat="false" ht="13.5" hidden="false" customHeight="false" outlineLevel="0" collapsed="false">
      <c r="A20" s="17" t="s">
        <v>23</v>
      </c>
      <c r="B20" s="18"/>
      <c r="C20" s="19" t="n">
        <f aca="false">C16+C17-C18+C19</f>
        <v>348584000</v>
      </c>
      <c r="D20" s="19" t="n">
        <f aca="false">D16+D17-D18+D19</f>
        <v>348584000</v>
      </c>
      <c r="E20" s="19" t="n">
        <f aca="false">E16+E17-E18+E19</f>
        <v>348584000</v>
      </c>
      <c r="F20" s="19" t="n">
        <f aca="false">F16+F17-F18+F19</f>
        <v>348584000</v>
      </c>
      <c r="G20" s="19" t="n">
        <f aca="false">G16+G17-G18+G19</f>
        <v>348584000</v>
      </c>
      <c r="H20" s="19" t="n">
        <f aca="false">H16+H17-H18+H19</f>
        <v>348584000</v>
      </c>
      <c r="I20" s="19" t="n">
        <f aca="false">I16+I17-I18+I19</f>
        <v>348584000</v>
      </c>
      <c r="J20" s="19" t="n">
        <f aca="false">J16+J17-J18+J19</f>
        <v>348584000</v>
      </c>
      <c r="K20" s="19" t="n">
        <f aca="false">K16+K17-K18+K19</f>
        <v>348584000</v>
      </c>
      <c r="L20" s="20" t="n">
        <f aca="false">L16+L17-L18+L19</f>
        <v>342212000</v>
      </c>
    </row>
    <row r="21" customFormat="false" ht="13.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21" t="s">
        <v>24</v>
      </c>
      <c r="B22" s="22" t="n">
        <f aca="false">Inversión!F4+Inversión!F6</f>
        <v>141600000</v>
      </c>
      <c r="C22" s="22"/>
      <c r="D22" s="22"/>
      <c r="E22" s="22"/>
      <c r="F22" s="22"/>
      <c r="G22" s="22"/>
      <c r="H22" s="22"/>
      <c r="I22" s="22"/>
      <c r="J22" s="22"/>
      <c r="K22" s="22"/>
      <c r="L22" s="23"/>
    </row>
    <row r="23" customFormat="false" ht="12.75" hidden="false" customHeight="false" outlineLevel="0" collapsed="false">
      <c r="A23" s="15" t="s">
        <v>25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9" t="n">
        <f aca="false">B22*0.3</f>
        <v>42480000</v>
      </c>
    </row>
    <row r="24" customFormat="false" ht="12.75" hidden="false" customHeight="false" outlineLevel="0" collapsed="false">
      <c r="A24" s="15" t="s">
        <v>26</v>
      </c>
      <c r="B24" s="1" t="n">
        <v>25000000</v>
      </c>
      <c r="C24" s="1"/>
      <c r="D24" s="1"/>
      <c r="E24" s="1"/>
      <c r="F24" s="1"/>
      <c r="G24" s="1"/>
      <c r="H24" s="1"/>
      <c r="I24" s="1"/>
      <c r="J24" s="1"/>
      <c r="K24" s="1"/>
      <c r="L24" s="9"/>
    </row>
    <row r="25" customFormat="false" ht="12.75" hidden="false" customHeight="false" outlineLevel="0" collapsed="false">
      <c r="A25" s="15" t="s">
        <v>27</v>
      </c>
      <c r="B25" s="16"/>
      <c r="C25" s="1"/>
      <c r="D25" s="1"/>
      <c r="E25" s="1"/>
      <c r="F25" s="1"/>
      <c r="G25" s="1"/>
      <c r="H25" s="1"/>
      <c r="I25" s="1"/>
      <c r="J25" s="1"/>
      <c r="K25" s="1"/>
      <c r="L25" s="9" t="n">
        <f aca="false">B24</f>
        <v>25000000</v>
      </c>
    </row>
    <row r="26" customFormat="false" ht="12.75" hidden="false" customHeight="false" outlineLevel="0" collapsed="false">
      <c r="A26" s="15" t="s">
        <v>28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9"/>
    </row>
    <row r="27" customFormat="false" ht="13.5" hidden="false" customHeight="false" outlineLevel="0" collapsed="false">
      <c r="A27" s="15" t="s">
        <v>29</v>
      </c>
      <c r="B27" s="16"/>
      <c r="C27" s="1"/>
      <c r="D27" s="1"/>
      <c r="E27" s="1"/>
      <c r="F27" s="1"/>
      <c r="G27" s="1"/>
      <c r="H27" s="1"/>
      <c r="I27" s="1"/>
      <c r="J27" s="1"/>
      <c r="K27" s="1"/>
      <c r="L27" s="9"/>
    </row>
    <row r="28" customFormat="false" ht="13.5" hidden="false" customHeight="false" outlineLevel="0" collapsed="false">
      <c r="A28" s="17" t="s">
        <v>30</v>
      </c>
      <c r="B28" s="25" t="n">
        <f aca="false">-B22+B23-B24+B25+B26-B27</f>
        <v>-166600000</v>
      </c>
      <c r="C28" s="25" t="n">
        <f aca="false">-C22+C23-C24+C25+C26-C27</f>
        <v>0</v>
      </c>
      <c r="D28" s="25" t="n">
        <f aca="false">-D22+D23-D24+D25+D26-D27</f>
        <v>0</v>
      </c>
      <c r="E28" s="25" t="n">
        <f aca="false">-E22+E23-E24+E25+E26-E27</f>
        <v>0</v>
      </c>
      <c r="F28" s="25" t="n">
        <f aca="false">-F22+F23-F24+F25+F26-F27</f>
        <v>0</v>
      </c>
      <c r="G28" s="25" t="n">
        <f aca="false">-G22+G23-G24+G25+G26-G27</f>
        <v>0</v>
      </c>
      <c r="H28" s="25" t="n">
        <f aca="false">-H22+H23-H24+H25+H26-H27</f>
        <v>0</v>
      </c>
      <c r="I28" s="25" t="n">
        <f aca="false">-I22+I23-I24+I25+I26-I27</f>
        <v>0</v>
      </c>
      <c r="J28" s="25" t="n">
        <f aca="false">-J22+J23-J24+J25+J26-J27</f>
        <v>0</v>
      </c>
      <c r="K28" s="25" t="n">
        <f aca="false">-K22+K23-K24+K25+K26-K27</f>
        <v>0</v>
      </c>
      <c r="L28" s="26" t="n">
        <f aca="false">-L22+L23-L24+L25+L26-L27</f>
        <v>67480000</v>
      </c>
    </row>
    <row r="29" customFormat="false" ht="13.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3.5" hidden="false" customHeight="false" outlineLevel="0" collapsed="false">
      <c r="A30" s="17" t="s">
        <v>31</v>
      </c>
      <c r="B30" s="25" t="n">
        <f aca="false">B20+B28</f>
        <v>-166600000</v>
      </c>
      <c r="C30" s="25" t="n">
        <f aca="false">C20+C28</f>
        <v>348584000</v>
      </c>
      <c r="D30" s="25" t="n">
        <f aca="false">D20+D28</f>
        <v>348584000</v>
      </c>
      <c r="E30" s="25" t="n">
        <f aca="false">E20+E28</f>
        <v>348584000</v>
      </c>
      <c r="F30" s="25" t="n">
        <f aca="false">F20+F28</f>
        <v>348584000</v>
      </c>
      <c r="G30" s="25" t="n">
        <f aca="false">G20+G28</f>
        <v>348584000</v>
      </c>
      <c r="H30" s="25" t="n">
        <f aca="false">H20+H28</f>
        <v>348584000</v>
      </c>
      <c r="I30" s="25" t="n">
        <f aca="false">I20+I28</f>
        <v>348584000</v>
      </c>
      <c r="J30" s="25" t="n">
        <f aca="false">J20+J28</f>
        <v>348584000</v>
      </c>
      <c r="K30" s="25" t="n">
        <f aca="false">K20+K28</f>
        <v>348584000</v>
      </c>
      <c r="L30" s="26" t="n">
        <f aca="false">L20+L28</f>
        <v>409692000</v>
      </c>
    </row>
    <row r="31" customFormat="false" ht="12.75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</row>
    <row r="34" customFormat="false" ht="12.75" hidden="false" customHeight="false" outlineLevel="0" collapsed="false">
      <c r="A34" s="0" t="s">
        <v>32</v>
      </c>
      <c r="B34" s="27" t="n">
        <v>0.15</v>
      </c>
    </row>
    <row r="35" customFormat="false" ht="12.75" hidden="false" customHeight="false" outlineLevel="0" collapsed="false">
      <c r="A35" s="0" t="s">
        <v>33</v>
      </c>
      <c r="B35" s="27" t="n">
        <v>0.2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28" t="s">
        <v>0</v>
      </c>
      <c r="B37" s="29" t="n">
        <f aca="false">B30+NPV(B35,C30:L30)</f>
        <v>1304697972.62886</v>
      </c>
    </row>
    <row r="38" customFormat="false" ht="13.5" hidden="false" customHeight="false" outlineLevel="0" collapsed="false">
      <c r="A38" s="30" t="s">
        <v>1</v>
      </c>
      <c r="B38" s="31" t="n">
        <f aca="false">IRR(B30:L30)</f>
        <v>2.0923243661441</v>
      </c>
    </row>
    <row r="40" customFormat="false" ht="12.75" hidden="false" customHeight="false" outlineLevel="0" collapsed="false">
      <c r="B40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12" min="2" style="0" width="14.85"/>
    <col collapsed="false" customWidth="true" hidden="false" outlineLevel="0" max="14" min="14" style="0" width="12.99"/>
  </cols>
  <sheetData>
    <row r="1" customFormat="false" ht="12.75" hidden="false" customHeight="false" outlineLevel="0" collapsed="false">
      <c r="A1" s="3"/>
      <c r="B1" s="4" t="n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5" t="n">
        <v>10</v>
      </c>
      <c r="M1" s="6" t="s">
        <v>7</v>
      </c>
      <c r="N1" s="6" t="s">
        <v>8</v>
      </c>
    </row>
    <row r="2" customFormat="false" ht="12.75" hidden="false" customHeight="false" outlineLevel="0" collapsed="false">
      <c r="A2" s="7" t="s">
        <v>9</v>
      </c>
      <c r="B2" s="8"/>
      <c r="C2" s="1" t="n">
        <f aca="false">Operación!B2</f>
        <v>1190400000</v>
      </c>
      <c r="D2" s="1" t="n">
        <f aca="false">Operación!C2</f>
        <v>1190400000</v>
      </c>
      <c r="E2" s="1" t="n">
        <f aca="false">Operación!D2</f>
        <v>1190400000</v>
      </c>
      <c r="F2" s="1" t="n">
        <f aca="false">Operación!E2</f>
        <v>1190400000</v>
      </c>
      <c r="G2" s="1" t="n">
        <f aca="false">Operación!F2</f>
        <v>1190400000</v>
      </c>
      <c r="H2" s="1" t="n">
        <f aca="false">Operación!G2</f>
        <v>1190400000</v>
      </c>
      <c r="I2" s="1" t="n">
        <f aca="false">Operación!H2</f>
        <v>1190400000</v>
      </c>
      <c r="J2" s="1" t="n">
        <f aca="false">Operación!I2</f>
        <v>1190400000</v>
      </c>
      <c r="K2" s="1" t="n">
        <f aca="false">Operación!J2</f>
        <v>1190400000</v>
      </c>
      <c r="L2" s="9" t="n">
        <f aca="false">Operación!K2</f>
        <v>1190400000</v>
      </c>
      <c r="M2" s="6"/>
      <c r="N2" s="6"/>
    </row>
    <row r="3" customFormat="false" ht="12.75" hidden="false" customHeight="false" outlineLevel="0" collapsed="false">
      <c r="A3" s="7" t="s">
        <v>10</v>
      </c>
      <c r="B3" s="8"/>
      <c r="C3" s="1" t="n">
        <f aca="false">SUM(C4:C9)</f>
        <v>822800000</v>
      </c>
      <c r="D3" s="1" t="n">
        <f aca="false">SUM(D4:D9)</f>
        <v>822800000</v>
      </c>
      <c r="E3" s="1" t="n">
        <f aca="false">SUM(E4:E9)</f>
        <v>822800000</v>
      </c>
      <c r="F3" s="1" t="n">
        <f aca="false">SUM(F4:F9)</f>
        <v>822800000</v>
      </c>
      <c r="G3" s="1" t="n">
        <f aca="false">SUM(G4:G9)</f>
        <v>822800000</v>
      </c>
      <c r="H3" s="1" t="n">
        <f aca="false">SUM(H4:H9)</f>
        <v>822800000</v>
      </c>
      <c r="I3" s="1" t="n">
        <f aca="false">SUM(I4:I9)</f>
        <v>822800000</v>
      </c>
      <c r="J3" s="1" t="n">
        <f aca="false">SUM(J4:J9)</f>
        <v>822800000</v>
      </c>
      <c r="K3" s="1" t="n">
        <f aca="false">SUM(K4:K9)</f>
        <v>822800000</v>
      </c>
      <c r="L3" s="1" t="n">
        <f aca="false">SUM(L4:L9)</f>
        <v>822800000</v>
      </c>
      <c r="M3" s="6"/>
      <c r="N3" s="6"/>
    </row>
    <row r="4" customFormat="false" ht="12.75" hidden="false" customHeight="false" outlineLevel="0" collapsed="false">
      <c r="A4" s="11" t="s">
        <v>11</v>
      </c>
      <c r="B4" s="12"/>
      <c r="C4" s="13" t="n">
        <f aca="false">Operación!B4</f>
        <v>96000000</v>
      </c>
      <c r="D4" s="13" t="n">
        <f aca="false">Operación!C4</f>
        <v>96000000</v>
      </c>
      <c r="E4" s="13" t="n">
        <f aca="false">Operación!D4</f>
        <v>96000000</v>
      </c>
      <c r="F4" s="13" t="n">
        <f aca="false">Operación!E4</f>
        <v>96000000</v>
      </c>
      <c r="G4" s="13" t="n">
        <f aca="false">Operación!F4</f>
        <v>96000000</v>
      </c>
      <c r="H4" s="13" t="n">
        <f aca="false">Operación!G4</f>
        <v>96000000</v>
      </c>
      <c r="I4" s="13" t="n">
        <f aca="false">Operación!H4</f>
        <v>96000000</v>
      </c>
      <c r="J4" s="13" t="n">
        <f aca="false">Operación!I4</f>
        <v>96000000</v>
      </c>
      <c r="K4" s="13" t="n">
        <f aca="false">Operación!J4</f>
        <v>96000000</v>
      </c>
      <c r="L4" s="14" t="n">
        <f aca="false">Operación!K4</f>
        <v>96000000</v>
      </c>
      <c r="M4" s="6"/>
      <c r="N4" s="6"/>
    </row>
    <row r="5" customFormat="false" ht="12.75" hidden="false" customHeight="false" outlineLevel="0" collapsed="false">
      <c r="A5" s="11" t="s">
        <v>12</v>
      </c>
      <c r="B5" s="12"/>
      <c r="C5" s="13" t="n">
        <f aca="false">Operación!B5</f>
        <v>30000000</v>
      </c>
      <c r="D5" s="13" t="n">
        <f aca="false">Operación!C5</f>
        <v>30000000</v>
      </c>
      <c r="E5" s="13" t="n">
        <f aca="false">Operación!D5</f>
        <v>30000000</v>
      </c>
      <c r="F5" s="13" t="n">
        <f aca="false">Operación!E5</f>
        <v>30000000</v>
      </c>
      <c r="G5" s="13" t="n">
        <f aca="false">Operación!F5</f>
        <v>30000000</v>
      </c>
      <c r="H5" s="13" t="n">
        <f aca="false">Operación!G5</f>
        <v>30000000</v>
      </c>
      <c r="I5" s="13" t="n">
        <f aca="false">Operación!H5</f>
        <v>30000000</v>
      </c>
      <c r="J5" s="13" t="n">
        <f aca="false">Operación!I5</f>
        <v>30000000</v>
      </c>
      <c r="K5" s="13" t="n">
        <f aca="false">Operación!J5</f>
        <v>30000000</v>
      </c>
      <c r="L5" s="14" t="n">
        <f aca="false">Operación!K5</f>
        <v>30000000</v>
      </c>
      <c r="M5" s="6"/>
      <c r="N5" s="6"/>
    </row>
    <row r="6" customFormat="false" ht="12.75" hidden="false" customHeight="false" outlineLevel="0" collapsed="false">
      <c r="A6" s="11" t="s">
        <v>13</v>
      </c>
      <c r="B6" s="12"/>
      <c r="C6" s="13" t="n">
        <f aca="false">Operación!B6</f>
        <v>240000000</v>
      </c>
      <c r="D6" s="13" t="n">
        <f aca="false">Operación!C6</f>
        <v>240000000</v>
      </c>
      <c r="E6" s="13" t="n">
        <f aca="false">Operación!D6</f>
        <v>240000000</v>
      </c>
      <c r="F6" s="13" t="n">
        <f aca="false">Operación!E6</f>
        <v>240000000</v>
      </c>
      <c r="G6" s="13" t="n">
        <f aca="false">Operación!F6</f>
        <v>240000000</v>
      </c>
      <c r="H6" s="13" t="n">
        <f aca="false">Operación!G6</f>
        <v>240000000</v>
      </c>
      <c r="I6" s="13" t="n">
        <f aca="false">Operación!H6</f>
        <v>240000000</v>
      </c>
      <c r="J6" s="13" t="n">
        <f aca="false">Operación!I6</f>
        <v>240000000</v>
      </c>
      <c r="K6" s="13" t="n">
        <f aca="false">Operación!J6</f>
        <v>240000000</v>
      </c>
      <c r="L6" s="14" t="n">
        <f aca="false">Operación!K6</f>
        <v>240000000</v>
      </c>
      <c r="M6" s="6"/>
      <c r="N6" s="6"/>
    </row>
    <row r="7" customFormat="false" ht="12.75" hidden="false" customHeight="false" outlineLevel="0" collapsed="false">
      <c r="A7" s="11" t="s">
        <v>14</v>
      </c>
      <c r="B7" s="12"/>
      <c r="C7" s="13" t="n">
        <f aca="false">Operación!B7</f>
        <v>60000000</v>
      </c>
      <c r="D7" s="13" t="n">
        <f aca="false">C7</f>
        <v>60000000</v>
      </c>
      <c r="E7" s="13" t="n">
        <f aca="false">D7</f>
        <v>60000000</v>
      </c>
      <c r="F7" s="13" t="n">
        <f aca="false">E7</f>
        <v>60000000</v>
      </c>
      <c r="G7" s="13" t="n">
        <f aca="false">F7</f>
        <v>60000000</v>
      </c>
      <c r="H7" s="13" t="n">
        <f aca="false">G7</f>
        <v>60000000</v>
      </c>
      <c r="I7" s="13" t="n">
        <f aca="false">H7</f>
        <v>60000000</v>
      </c>
      <c r="J7" s="13" t="n">
        <f aca="false">I7</f>
        <v>60000000</v>
      </c>
      <c r="K7" s="13" t="n">
        <f aca="false">J7</f>
        <v>60000000</v>
      </c>
      <c r="L7" s="13" t="n">
        <f aca="false">K7</f>
        <v>60000000</v>
      </c>
      <c r="M7" s="6"/>
      <c r="N7" s="6"/>
    </row>
    <row r="8" customFormat="false" ht="12.75" hidden="false" customHeight="false" outlineLevel="0" collapsed="false">
      <c r="A8" s="11" t="s">
        <v>15</v>
      </c>
      <c r="B8" s="12"/>
      <c r="C8" s="13" t="n">
        <f aca="false">Operación!B8</f>
        <v>76800000</v>
      </c>
      <c r="D8" s="13" t="n">
        <f aca="false">Operación!C8</f>
        <v>76800000</v>
      </c>
      <c r="E8" s="13" t="n">
        <f aca="false">Operación!D8</f>
        <v>76800000</v>
      </c>
      <c r="F8" s="13" t="n">
        <f aca="false">Operación!E8</f>
        <v>76800000</v>
      </c>
      <c r="G8" s="13" t="n">
        <f aca="false">Operación!F8</f>
        <v>76800000</v>
      </c>
      <c r="H8" s="13" t="n">
        <f aca="false">Operación!G8</f>
        <v>76800000</v>
      </c>
      <c r="I8" s="13" t="n">
        <f aca="false">Operación!H8</f>
        <v>76800000</v>
      </c>
      <c r="J8" s="13" t="n">
        <f aca="false">Operación!I8</f>
        <v>76800000</v>
      </c>
      <c r="K8" s="13" t="n">
        <f aca="false">Operación!J8</f>
        <v>76800000</v>
      </c>
      <c r="L8" s="14" t="n">
        <f aca="false">Operación!K8</f>
        <v>76800000</v>
      </c>
      <c r="M8" s="6"/>
      <c r="N8" s="6"/>
    </row>
    <row r="9" customFormat="false" ht="12.75" hidden="false" customHeight="false" outlineLevel="0" collapsed="false">
      <c r="A9" s="11" t="s">
        <v>2</v>
      </c>
      <c r="B9" s="12"/>
      <c r="C9" s="13" t="n">
        <f aca="false">Inversión!C11*Inversión!E11</f>
        <v>320000000</v>
      </c>
      <c r="D9" s="13" t="n">
        <f aca="false">C9</f>
        <v>320000000</v>
      </c>
      <c r="E9" s="13" t="n">
        <f aca="false">D9</f>
        <v>320000000</v>
      </c>
      <c r="F9" s="13" t="n">
        <f aca="false">E9</f>
        <v>320000000</v>
      </c>
      <c r="G9" s="13" t="n">
        <f aca="false">F9</f>
        <v>320000000</v>
      </c>
      <c r="H9" s="13" t="n">
        <f aca="false">G9</f>
        <v>320000000</v>
      </c>
      <c r="I9" s="13" t="n">
        <f aca="false">H9</f>
        <v>320000000</v>
      </c>
      <c r="J9" s="13" t="n">
        <f aca="false">I9</f>
        <v>320000000</v>
      </c>
      <c r="K9" s="13" t="n">
        <f aca="false">J9</f>
        <v>320000000</v>
      </c>
      <c r="L9" s="13" t="n">
        <f aca="false">K9</f>
        <v>320000000</v>
      </c>
      <c r="M9" s="6"/>
      <c r="N9" s="6"/>
    </row>
    <row r="10" customFormat="false" ht="12.75" hidden="false" customHeight="false" outlineLevel="0" collapsed="false">
      <c r="A10" s="15" t="s">
        <v>16</v>
      </c>
      <c r="B10" s="16"/>
      <c r="C10" s="1"/>
      <c r="D10" s="1"/>
      <c r="E10" s="1"/>
      <c r="F10" s="1"/>
      <c r="G10" s="1"/>
      <c r="H10" s="1"/>
      <c r="I10" s="1"/>
      <c r="J10" s="1"/>
      <c r="K10" s="1"/>
      <c r="L10" s="9"/>
      <c r="M10" s="6"/>
      <c r="N10" s="6"/>
    </row>
    <row r="11" customFormat="false" ht="12.75" hidden="false" customHeight="false" outlineLevel="0" collapsed="false">
      <c r="A11" s="15" t="s">
        <v>17</v>
      </c>
      <c r="B11" s="16"/>
      <c r="C11" s="1" t="n">
        <f aca="false">B22/10</f>
        <v>14160000</v>
      </c>
      <c r="D11" s="1" t="n">
        <f aca="false">C11</f>
        <v>14160000</v>
      </c>
      <c r="E11" s="1" t="n">
        <f aca="false">D11</f>
        <v>14160000</v>
      </c>
      <c r="F11" s="1" t="n">
        <f aca="false">E11</f>
        <v>14160000</v>
      </c>
      <c r="G11" s="1" t="n">
        <f aca="false">F11</f>
        <v>14160000</v>
      </c>
      <c r="H11" s="1" t="n">
        <f aca="false">G11</f>
        <v>14160000</v>
      </c>
      <c r="I11" s="1" t="n">
        <f aca="false">H11</f>
        <v>14160000</v>
      </c>
      <c r="J11" s="1" t="n">
        <f aca="false">I11</f>
        <v>14160000</v>
      </c>
      <c r="K11" s="1" t="n">
        <f aca="false">J11</f>
        <v>14160000</v>
      </c>
      <c r="L11" s="9" t="n">
        <f aca="false">K11</f>
        <v>14160000</v>
      </c>
    </row>
    <row r="12" customFormat="false" ht="12.75" hidden="false" customHeight="false" outlineLevel="0" collapsed="false">
      <c r="A12" s="15" t="s">
        <v>18</v>
      </c>
      <c r="B12" s="16"/>
      <c r="C12" s="1"/>
      <c r="D12" s="1"/>
      <c r="E12" s="1"/>
      <c r="F12" s="1"/>
      <c r="G12" s="1"/>
      <c r="H12" s="1"/>
      <c r="I12" s="1"/>
      <c r="J12" s="1"/>
      <c r="K12" s="1"/>
      <c r="L12" s="9" t="n">
        <f aca="false">N12-M12+Inversión!F5*0.3</f>
        <v>396480000</v>
      </c>
      <c r="M12" s="6" t="n">
        <v>0</v>
      </c>
      <c r="N12" s="36" t="n">
        <f aca="false">B22*0.3</f>
        <v>42480000</v>
      </c>
    </row>
    <row r="13" customFormat="false" ht="12.75" hidden="false" customHeight="false" outlineLevel="0" collapsed="false">
      <c r="A13" s="15" t="s">
        <v>19</v>
      </c>
      <c r="B13" s="16"/>
      <c r="C13" s="1"/>
      <c r="D13" s="1"/>
      <c r="E13" s="1"/>
      <c r="F13" s="1"/>
      <c r="G13" s="1"/>
      <c r="H13" s="1"/>
      <c r="I13" s="1"/>
      <c r="J13" s="1"/>
      <c r="K13" s="1"/>
      <c r="L13" s="9"/>
    </row>
    <row r="14" customFormat="false" ht="12.75" hidden="false" customHeight="false" outlineLevel="0" collapsed="false">
      <c r="A14" s="15" t="s">
        <v>20</v>
      </c>
      <c r="B14" s="16"/>
      <c r="C14" s="1" t="n">
        <f aca="false">C2-C3-C11-C10+C12</f>
        <v>353440000</v>
      </c>
      <c r="D14" s="1" t="n">
        <f aca="false">D2-D3-D11-D10+D12</f>
        <v>353440000</v>
      </c>
      <c r="E14" s="1" t="n">
        <f aca="false">E2-E3-E11-E10+E12</f>
        <v>353440000</v>
      </c>
      <c r="F14" s="1" t="n">
        <f aca="false">F2-F3-F11-F10+F12</f>
        <v>353440000</v>
      </c>
      <c r="G14" s="1" t="n">
        <f aca="false">G2-G3-G11-G10+G12</f>
        <v>353440000</v>
      </c>
      <c r="H14" s="1" t="n">
        <f aca="false">H2-H3-H11-H10+H12</f>
        <v>353440000</v>
      </c>
      <c r="I14" s="1" t="n">
        <f aca="false">I2-I3-I11-I10+I12</f>
        <v>353440000</v>
      </c>
      <c r="J14" s="1" t="n">
        <f aca="false">J2-J3-J11-J10+J12</f>
        <v>353440000</v>
      </c>
      <c r="K14" s="1" t="n">
        <f aca="false">K2-K3-K11-K10+K12</f>
        <v>353440000</v>
      </c>
      <c r="L14" s="9" t="n">
        <f aca="false">L2-L3-L11-L10+L12</f>
        <v>749920000</v>
      </c>
    </row>
    <row r="15" customFormat="false" ht="12.75" hidden="false" customHeight="false" outlineLevel="0" collapsed="false">
      <c r="A15" s="15" t="s">
        <v>21</v>
      </c>
      <c r="B15" s="16"/>
      <c r="C15" s="1" t="n">
        <f aca="false">C14*t</f>
        <v>53016000</v>
      </c>
      <c r="D15" s="1" t="n">
        <f aca="false">D14*t</f>
        <v>53016000</v>
      </c>
      <c r="E15" s="1" t="n">
        <f aca="false">E14*t</f>
        <v>53016000</v>
      </c>
      <c r="F15" s="1" t="n">
        <f aca="false">F14*t</f>
        <v>53016000</v>
      </c>
      <c r="G15" s="1" t="n">
        <f aca="false">G14*t</f>
        <v>53016000</v>
      </c>
      <c r="H15" s="1" t="n">
        <f aca="false">H14*t</f>
        <v>53016000</v>
      </c>
      <c r="I15" s="1" t="n">
        <f aca="false">I14*t</f>
        <v>53016000</v>
      </c>
      <c r="J15" s="1" t="n">
        <f aca="false">J14*t</f>
        <v>53016000</v>
      </c>
      <c r="K15" s="1" t="n">
        <f aca="false">K14*t</f>
        <v>53016000</v>
      </c>
      <c r="L15" s="9" t="n">
        <f aca="false">L14*t</f>
        <v>112488000</v>
      </c>
    </row>
    <row r="16" customFormat="false" ht="12.75" hidden="false" customHeight="false" outlineLevel="0" collapsed="false">
      <c r="A16" s="15" t="s">
        <v>22</v>
      </c>
      <c r="B16" s="16"/>
      <c r="C16" s="1" t="n">
        <f aca="false">C14-C15</f>
        <v>300424000</v>
      </c>
      <c r="D16" s="1" t="n">
        <f aca="false">D14-D15</f>
        <v>300424000</v>
      </c>
      <c r="E16" s="1" t="n">
        <f aca="false">E14-E15</f>
        <v>300424000</v>
      </c>
      <c r="F16" s="1" t="n">
        <f aca="false">F14-F15</f>
        <v>300424000</v>
      </c>
      <c r="G16" s="1" t="n">
        <f aca="false">G14-G15</f>
        <v>300424000</v>
      </c>
      <c r="H16" s="1" t="n">
        <f aca="false">H14-H15</f>
        <v>300424000</v>
      </c>
      <c r="I16" s="1" t="n">
        <f aca="false">I14-I15</f>
        <v>300424000</v>
      </c>
      <c r="J16" s="1" t="n">
        <f aca="false">J14-J15</f>
        <v>300424000</v>
      </c>
      <c r="K16" s="1" t="n">
        <f aca="false">K14-K15</f>
        <v>300424000</v>
      </c>
      <c r="L16" s="9" t="n">
        <f aca="false">L14-L15</f>
        <v>637432000</v>
      </c>
    </row>
    <row r="17" customFormat="false" ht="12.75" hidden="false" customHeight="false" outlineLevel="0" collapsed="false">
      <c r="A17" s="15" t="s">
        <v>17</v>
      </c>
      <c r="B17" s="16"/>
      <c r="C17" s="1" t="n">
        <f aca="false">C11</f>
        <v>14160000</v>
      </c>
      <c r="D17" s="1" t="n">
        <f aca="false">D11</f>
        <v>14160000</v>
      </c>
      <c r="E17" s="1" t="n">
        <f aca="false">E11</f>
        <v>14160000</v>
      </c>
      <c r="F17" s="1" t="n">
        <f aca="false">F11</f>
        <v>14160000</v>
      </c>
      <c r="G17" s="1" t="n">
        <f aca="false">G11</f>
        <v>14160000</v>
      </c>
      <c r="H17" s="1" t="n">
        <f aca="false">H11</f>
        <v>14160000</v>
      </c>
      <c r="I17" s="1" t="n">
        <f aca="false">I11</f>
        <v>14160000</v>
      </c>
      <c r="J17" s="1" t="n">
        <f aca="false">J11</f>
        <v>14160000</v>
      </c>
      <c r="K17" s="1" t="n">
        <f aca="false">K11</f>
        <v>14160000</v>
      </c>
      <c r="L17" s="9" t="n">
        <f aca="false">L11</f>
        <v>14160000</v>
      </c>
    </row>
    <row r="18" customFormat="false" ht="12.75" hidden="false" customHeight="false" outlineLevel="0" collapsed="false">
      <c r="A18" s="15" t="s">
        <v>18</v>
      </c>
      <c r="B18" s="16"/>
      <c r="C18" s="1" t="n">
        <f aca="false">C12</f>
        <v>0</v>
      </c>
      <c r="D18" s="1" t="n">
        <f aca="false">D12</f>
        <v>0</v>
      </c>
      <c r="E18" s="1" t="n">
        <f aca="false">E12</f>
        <v>0</v>
      </c>
      <c r="F18" s="1" t="n">
        <f aca="false">F12</f>
        <v>0</v>
      </c>
      <c r="G18" s="1" t="n">
        <f aca="false">G12</f>
        <v>0</v>
      </c>
      <c r="H18" s="1" t="n">
        <f aca="false">H12</f>
        <v>0</v>
      </c>
      <c r="I18" s="1" t="n">
        <f aca="false">I12</f>
        <v>0</v>
      </c>
      <c r="J18" s="1" t="n">
        <f aca="false">J12</f>
        <v>0</v>
      </c>
      <c r="K18" s="1" t="n">
        <f aca="false">K12</f>
        <v>0</v>
      </c>
      <c r="L18" s="9" t="n">
        <f aca="false">L12</f>
        <v>396480000</v>
      </c>
    </row>
    <row r="19" customFormat="false" ht="13.5" hidden="false" customHeight="false" outlineLevel="0" collapsed="false">
      <c r="A19" s="15" t="s">
        <v>19</v>
      </c>
      <c r="B19" s="16"/>
      <c r="C19" s="1" t="n">
        <f aca="false">C13</f>
        <v>0</v>
      </c>
      <c r="D19" s="1" t="n">
        <f aca="false">D13</f>
        <v>0</v>
      </c>
      <c r="E19" s="1" t="n">
        <f aca="false">E13</f>
        <v>0</v>
      </c>
      <c r="F19" s="1" t="n">
        <f aca="false">F13</f>
        <v>0</v>
      </c>
      <c r="G19" s="1" t="n">
        <f aca="false">G13</f>
        <v>0</v>
      </c>
      <c r="H19" s="1" t="n">
        <f aca="false">H13</f>
        <v>0</v>
      </c>
      <c r="I19" s="1" t="n">
        <f aca="false">I13</f>
        <v>0</v>
      </c>
      <c r="J19" s="1" t="n">
        <f aca="false">J13</f>
        <v>0</v>
      </c>
      <c r="K19" s="1" t="n">
        <f aca="false">K13</f>
        <v>0</v>
      </c>
      <c r="L19" s="9" t="n">
        <f aca="false">L13</f>
        <v>0</v>
      </c>
    </row>
    <row r="20" customFormat="false" ht="13.5" hidden="false" customHeight="false" outlineLevel="0" collapsed="false">
      <c r="A20" s="17" t="s">
        <v>23</v>
      </c>
      <c r="B20" s="18"/>
      <c r="C20" s="19" t="n">
        <f aca="false">C16+C17-C18+C19</f>
        <v>314584000</v>
      </c>
      <c r="D20" s="19" t="n">
        <f aca="false">D16+D17-D18+D19</f>
        <v>314584000</v>
      </c>
      <c r="E20" s="19" t="n">
        <f aca="false">E16+E17-E18+E19</f>
        <v>314584000</v>
      </c>
      <c r="F20" s="19" t="n">
        <f aca="false">F16+F17-F18+F19</f>
        <v>314584000</v>
      </c>
      <c r="G20" s="19" t="n">
        <f aca="false">G16+G17-G18+G19</f>
        <v>314584000</v>
      </c>
      <c r="H20" s="19" t="n">
        <f aca="false">H16+H17-H18+H19</f>
        <v>314584000</v>
      </c>
      <c r="I20" s="19" t="n">
        <f aca="false">I16+I17-I18+I19</f>
        <v>314584000</v>
      </c>
      <c r="J20" s="19" t="n">
        <f aca="false">J16+J17-J18+J19</f>
        <v>314584000</v>
      </c>
      <c r="K20" s="19" t="n">
        <f aca="false">K16+K17-K18+K19</f>
        <v>314584000</v>
      </c>
      <c r="L20" s="20" t="n">
        <f aca="false">L16+L17-L18+L19</f>
        <v>255112000</v>
      </c>
    </row>
    <row r="21" customFormat="false" ht="13.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21" t="s">
        <v>24</v>
      </c>
      <c r="B22" s="22" t="n">
        <f aca="false">Inversión!F4+Inversión!F6</f>
        <v>141600000</v>
      </c>
      <c r="C22" s="22"/>
      <c r="D22" s="22"/>
      <c r="E22" s="22"/>
      <c r="F22" s="22"/>
      <c r="G22" s="22"/>
      <c r="H22" s="22"/>
      <c r="I22" s="22"/>
      <c r="J22" s="22"/>
      <c r="K22" s="22"/>
      <c r="L22" s="23"/>
    </row>
    <row r="23" customFormat="false" ht="12.75" hidden="false" customHeight="false" outlineLevel="0" collapsed="false">
      <c r="A23" s="15" t="s">
        <v>25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9" t="n">
        <f aca="false">B22*0.3</f>
        <v>42480000</v>
      </c>
    </row>
    <row r="24" customFormat="false" ht="12.75" hidden="false" customHeight="false" outlineLevel="0" collapsed="false">
      <c r="A24" s="15" t="s">
        <v>26</v>
      </c>
      <c r="B24" s="37" t="n">
        <v>25000000</v>
      </c>
      <c r="C24" s="1"/>
      <c r="D24" s="1"/>
      <c r="E24" s="1"/>
      <c r="F24" s="1"/>
      <c r="G24" s="1"/>
      <c r="H24" s="1"/>
      <c r="I24" s="1"/>
      <c r="J24" s="1"/>
      <c r="K24" s="1"/>
      <c r="L24" s="9"/>
    </row>
    <row r="25" customFormat="false" ht="12.75" hidden="false" customHeight="false" outlineLevel="0" collapsed="false">
      <c r="A25" s="15" t="s">
        <v>27</v>
      </c>
      <c r="B25" s="16"/>
      <c r="C25" s="1"/>
      <c r="D25" s="1"/>
      <c r="E25" s="1"/>
      <c r="F25" s="1"/>
      <c r="G25" s="1"/>
      <c r="H25" s="1"/>
      <c r="I25" s="1"/>
      <c r="J25" s="1"/>
      <c r="K25" s="1"/>
      <c r="L25" s="9" t="n">
        <f aca="false">B24</f>
        <v>25000000</v>
      </c>
    </row>
    <row r="26" customFormat="false" ht="12.75" hidden="false" customHeight="false" outlineLevel="0" collapsed="false">
      <c r="A26" s="15" t="s">
        <v>28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9"/>
    </row>
    <row r="27" customFormat="false" ht="13.5" hidden="false" customHeight="false" outlineLevel="0" collapsed="false">
      <c r="A27" s="15" t="s">
        <v>29</v>
      </c>
      <c r="B27" s="16"/>
      <c r="C27" s="1"/>
      <c r="D27" s="1"/>
      <c r="E27" s="1"/>
      <c r="F27" s="1"/>
      <c r="G27" s="1"/>
      <c r="H27" s="1"/>
      <c r="I27" s="1"/>
      <c r="J27" s="1"/>
      <c r="K27" s="1"/>
      <c r="L27" s="9"/>
    </row>
    <row r="28" customFormat="false" ht="13.5" hidden="false" customHeight="false" outlineLevel="0" collapsed="false">
      <c r="A28" s="17" t="s">
        <v>30</v>
      </c>
      <c r="B28" s="25" t="n">
        <f aca="false">-B22+B23-B24+B25+B26-B27</f>
        <v>-166600000</v>
      </c>
      <c r="C28" s="25" t="n">
        <f aca="false">-C22+C23-C24+C25+C26-C27</f>
        <v>0</v>
      </c>
      <c r="D28" s="25" t="n">
        <f aca="false">-D22+D23-D24+D25+D26-D27</f>
        <v>0</v>
      </c>
      <c r="E28" s="25" t="n">
        <f aca="false">-E22+E23-E24+E25+E26-E27</f>
        <v>0</v>
      </c>
      <c r="F28" s="25" t="n">
        <f aca="false">-F22+F23-F24+F25+F26-F27</f>
        <v>0</v>
      </c>
      <c r="G28" s="25" t="n">
        <f aca="false">-G22+G23-G24+G25+G26-G27</f>
        <v>0</v>
      </c>
      <c r="H28" s="25" t="n">
        <f aca="false">-H22+H23-H24+H25+H26-H27</f>
        <v>0</v>
      </c>
      <c r="I28" s="25" t="n">
        <f aca="false">-I22+I23-I24+I25+I26-I27</f>
        <v>0</v>
      </c>
      <c r="J28" s="25" t="n">
        <f aca="false">-J22+J23-J24+J25+J26-J27</f>
        <v>0</v>
      </c>
      <c r="K28" s="25" t="n">
        <f aca="false">-K22+K23-K24+K25+K26-K27</f>
        <v>0</v>
      </c>
      <c r="L28" s="26" t="n">
        <f aca="false">-L22+L23-L24+L25+L26-L27</f>
        <v>67480000</v>
      </c>
    </row>
    <row r="29" customFormat="false" ht="13.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3.5" hidden="false" customHeight="false" outlineLevel="0" collapsed="false">
      <c r="A30" s="17" t="s">
        <v>31</v>
      </c>
      <c r="B30" s="25" t="n">
        <f aca="false">B20+B28</f>
        <v>-166600000</v>
      </c>
      <c r="C30" s="25" t="n">
        <f aca="false">C20+C28</f>
        <v>314584000</v>
      </c>
      <c r="D30" s="25" t="n">
        <f aca="false">D20+D28</f>
        <v>314584000</v>
      </c>
      <c r="E30" s="25" t="n">
        <f aca="false">E20+E28</f>
        <v>314584000</v>
      </c>
      <c r="F30" s="25" t="n">
        <f aca="false">F20+F28</f>
        <v>314584000</v>
      </c>
      <c r="G30" s="25" t="n">
        <f aca="false">G20+G28</f>
        <v>314584000</v>
      </c>
      <c r="H30" s="25" t="n">
        <f aca="false">H20+H28</f>
        <v>314584000</v>
      </c>
      <c r="I30" s="25" t="n">
        <f aca="false">I20+I28</f>
        <v>314584000</v>
      </c>
      <c r="J30" s="25" t="n">
        <f aca="false">J20+J28</f>
        <v>314584000</v>
      </c>
      <c r="K30" s="25" t="n">
        <f aca="false">K20+K28</f>
        <v>314584000</v>
      </c>
      <c r="L30" s="26" t="n">
        <f aca="false">L20+L28</f>
        <v>322592000</v>
      </c>
    </row>
    <row r="31" customFormat="false" ht="12.75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</row>
    <row r="34" customFormat="false" ht="12.75" hidden="false" customHeight="false" outlineLevel="0" collapsed="false">
      <c r="A34" s="0" t="s">
        <v>32</v>
      </c>
      <c r="B34" s="27" t="n">
        <v>0.15</v>
      </c>
    </row>
    <row r="35" customFormat="false" ht="12.75" hidden="false" customHeight="false" outlineLevel="0" collapsed="false">
      <c r="A35" s="0" t="s">
        <v>33</v>
      </c>
      <c r="B35" s="27" t="n">
        <v>0.2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28" t="s">
        <v>0</v>
      </c>
      <c r="B37" s="29" t="n">
        <f aca="false">B30+NPV(B35,C30:L30)</f>
        <v>1153577975.26869</v>
      </c>
    </row>
    <row r="38" customFormat="false" ht="13.5" hidden="false" customHeight="false" outlineLevel="0" collapsed="false">
      <c r="A38" s="30" t="s">
        <v>1</v>
      </c>
      <c r="B38" s="31" t="n">
        <f aca="false">IRR(B30:L30)</f>
        <v>1.88821480233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5.13"/>
    <col collapsed="false" customWidth="true" hidden="false" outlineLevel="0" max="4" min="4" style="0" width="17.42"/>
    <col collapsed="false" customWidth="true" hidden="false" outlineLevel="0" max="5" min="5" style="0" width="14.56"/>
    <col collapsed="false" customWidth="true" hidden="false" outlineLevel="0" max="6" min="6" style="0" width="19.99"/>
    <col collapsed="false" customWidth="true" hidden="false" outlineLevel="0" max="7" min="7" style="0" width="13.85"/>
  </cols>
  <sheetData>
    <row r="1" customFormat="false" ht="13.5" hidden="false" customHeight="false" outlineLevel="0" collapsed="false">
      <c r="B1" s="38" t="s">
        <v>36</v>
      </c>
      <c r="C1" s="39"/>
      <c r="D1" s="40" t="s">
        <v>37</v>
      </c>
      <c r="F1" s="0" t="s">
        <v>38</v>
      </c>
      <c r="G1" s="0" t="n">
        <f aca="false">((1.07)^10-1)/(0.07*1.07^10)</f>
        <v>7.02358154093261</v>
      </c>
    </row>
    <row r="2" customFormat="false" ht="13.5" hidden="false" customHeight="false" outlineLevel="0" collapsed="false">
      <c r="B2" s="41" t="s">
        <v>39</v>
      </c>
      <c r="C2" s="42" t="n">
        <v>5460</v>
      </c>
      <c r="D2" s="43" t="n">
        <f aca="false">C2*C3</f>
        <v>92476020</v>
      </c>
      <c r="E2" s="44"/>
      <c r="F2" s="45" t="s">
        <v>40</v>
      </c>
      <c r="G2" s="46" t="n">
        <f aca="false">C2/G1*C3</f>
        <v>13166504.7897658</v>
      </c>
    </row>
    <row r="3" customFormat="false" ht="12.75" hidden="false" customHeight="false" outlineLevel="0" collapsed="false">
      <c r="B3" s="41" t="s">
        <v>41</v>
      </c>
      <c r="C3" s="47" t="n">
        <v>16937</v>
      </c>
      <c r="D3" s="43" t="n">
        <v>16937</v>
      </c>
    </row>
    <row r="4" customFormat="false" ht="12.75" hidden="false" customHeight="false" outlineLevel="0" collapsed="false">
      <c r="B4" s="41" t="s">
        <v>42</v>
      </c>
      <c r="C4" s="47" t="n">
        <v>10</v>
      </c>
      <c r="D4" s="43"/>
      <c r="F4" s="0" t="s">
        <v>43</v>
      </c>
      <c r="G4" s="0" t="n">
        <f aca="false">((1.07)^8-1)/(0.07*1.07^8)</f>
        <v>5.97129850621374</v>
      </c>
    </row>
    <row r="5" customFormat="false" ht="13.5" hidden="false" customHeight="false" outlineLevel="0" collapsed="false">
      <c r="B5" s="48" t="s">
        <v>44</v>
      </c>
      <c r="C5" s="49" t="n">
        <v>0.07</v>
      </c>
      <c r="D5" s="50"/>
      <c r="F5" s="0" t="s">
        <v>45</v>
      </c>
      <c r="G5" s="51" t="n">
        <f aca="false">F25/G4</f>
        <v>17730782.5404852</v>
      </c>
    </row>
    <row r="6" customFormat="false" ht="12.75" hidden="false" customHeight="false" outlineLevel="0" collapsed="false">
      <c r="C6" s="52"/>
    </row>
    <row r="8" customFormat="false" ht="12.75" hidden="false" customHeight="false" outlineLevel="0" collapsed="false">
      <c r="B8" s="0" t="s">
        <v>46</v>
      </c>
      <c r="C8" s="0" t="s">
        <v>47</v>
      </c>
      <c r="D8" s="0" t="s">
        <v>34</v>
      </c>
      <c r="E8" s="0" t="s">
        <v>48</v>
      </c>
      <c r="F8" s="0" t="s">
        <v>49</v>
      </c>
    </row>
    <row r="9" customFormat="false" ht="12.75" hidden="false" customHeight="false" outlineLevel="0" collapsed="false">
      <c r="A9" s="0" t="s">
        <v>50</v>
      </c>
      <c r="B9" s="0" t="n">
        <v>0</v>
      </c>
      <c r="E9" s="51" t="n">
        <f aca="false">G2</f>
        <v>13166504.7897658</v>
      </c>
      <c r="F9" s="51" t="n">
        <f aca="false">D2</f>
        <v>92476020</v>
      </c>
    </row>
    <row r="10" customFormat="false" ht="12.75" hidden="false" customHeight="false" outlineLevel="0" collapsed="false">
      <c r="B10" s="0" t="n">
        <v>1</v>
      </c>
      <c r="C10" s="51" t="n">
        <f aca="false">$C$5*F9</f>
        <v>6473321.4</v>
      </c>
      <c r="D10" s="51" t="n">
        <f aca="false">E10-C10</f>
        <v>6693183.38976583</v>
      </c>
      <c r="E10" s="51" t="n">
        <f aca="false">E9</f>
        <v>13166504.7897658</v>
      </c>
      <c r="F10" s="51" t="n">
        <f aca="false">F9-D10</f>
        <v>85782836.6102342</v>
      </c>
    </row>
    <row r="11" customFormat="false" ht="12.75" hidden="false" customHeight="false" outlineLevel="0" collapsed="false">
      <c r="B11" s="0" t="n">
        <v>2</v>
      </c>
      <c r="C11" s="51" t="n">
        <f aca="false">$C$5*F10</f>
        <v>6004798.56271639</v>
      </c>
      <c r="D11" s="51" t="n">
        <f aca="false">E11-C11</f>
        <v>7161706.22704943</v>
      </c>
      <c r="E11" s="51" t="n">
        <f aca="false">E10</f>
        <v>13166504.7897658</v>
      </c>
      <c r="F11" s="51" t="n">
        <f aca="false">F10-D11</f>
        <v>78621130.3831847</v>
      </c>
    </row>
    <row r="12" customFormat="false" ht="12.75" hidden="false" customHeight="false" outlineLevel="0" collapsed="false">
      <c r="B12" s="0" t="n">
        <v>3</v>
      </c>
      <c r="C12" s="51" t="n">
        <f aca="false">$C$5*F11</f>
        <v>5503479.12682293</v>
      </c>
      <c r="D12" s="51" t="n">
        <f aca="false">E12-C12</f>
        <v>7663025.66294289</v>
      </c>
      <c r="E12" s="51" t="n">
        <f aca="false">E11</f>
        <v>13166504.7897658</v>
      </c>
      <c r="F12" s="51" t="n">
        <f aca="false">F11-D12</f>
        <v>70958104.7202418</v>
      </c>
    </row>
    <row r="13" customFormat="false" ht="12.75" hidden="false" customHeight="false" outlineLevel="0" collapsed="false">
      <c r="B13" s="0" t="n">
        <v>4</v>
      </c>
      <c r="C13" s="51" t="n">
        <f aca="false">$C$5*F12</f>
        <v>4967067.33041693</v>
      </c>
      <c r="D13" s="51" t="n">
        <f aca="false">E13-C13</f>
        <v>8199437.4593489</v>
      </c>
      <c r="E13" s="51" t="n">
        <f aca="false">E12</f>
        <v>13166504.7897658</v>
      </c>
      <c r="F13" s="51" t="n">
        <f aca="false">F12-D13</f>
        <v>62758667.260893</v>
      </c>
    </row>
    <row r="14" customFormat="false" ht="12.75" hidden="false" customHeight="false" outlineLevel="0" collapsed="false">
      <c r="B14" s="0" t="n">
        <v>5</v>
      </c>
      <c r="C14" s="51" t="n">
        <f aca="false">$C$5*F13</f>
        <v>4393106.70826251</v>
      </c>
      <c r="D14" s="51" t="n">
        <f aca="false">E14-C14</f>
        <v>8773398.08150332</v>
      </c>
      <c r="E14" s="51" t="n">
        <f aca="false">E13</f>
        <v>13166504.7897658</v>
      </c>
      <c r="F14" s="51" t="n">
        <f aca="false">F13-D14</f>
        <v>53985269.1793896</v>
      </c>
    </row>
    <row r="15" customFormat="false" ht="12.75" hidden="false" customHeight="false" outlineLevel="0" collapsed="false">
      <c r="B15" s="0" t="n">
        <v>6</v>
      </c>
      <c r="C15" s="51" t="n">
        <f aca="false">$C$5*F14</f>
        <v>3778968.84255727</v>
      </c>
      <c r="D15" s="51" t="n">
        <f aca="false">E15-C15</f>
        <v>9387535.94720855</v>
      </c>
      <c r="E15" s="51" t="n">
        <f aca="false">E14</f>
        <v>13166504.7897658</v>
      </c>
      <c r="F15" s="51" t="n">
        <f aca="false">F14-D15</f>
        <v>44597733.2321811</v>
      </c>
    </row>
    <row r="16" customFormat="false" ht="12.75" hidden="false" customHeight="false" outlineLevel="0" collapsed="false">
      <c r="B16" s="0" t="n">
        <v>7</v>
      </c>
      <c r="C16" s="51" t="n">
        <f aca="false">$C$5*F15</f>
        <v>3121841.32625268</v>
      </c>
      <c r="D16" s="51" t="n">
        <f aca="false">E16-C16</f>
        <v>10044663.4635131</v>
      </c>
      <c r="E16" s="51" t="n">
        <f aca="false">E15</f>
        <v>13166504.7897658</v>
      </c>
      <c r="F16" s="51" t="n">
        <f aca="false">F15-D16</f>
        <v>34553069.7686679</v>
      </c>
    </row>
    <row r="17" customFormat="false" ht="12.75" hidden="false" customHeight="false" outlineLevel="0" collapsed="false">
      <c r="B17" s="0" t="n">
        <v>8</v>
      </c>
      <c r="C17" s="51" t="n">
        <f aca="false">$C$5*F16</f>
        <v>2418714.88380676</v>
      </c>
      <c r="D17" s="51" t="n">
        <f aca="false">E17-C17</f>
        <v>10747789.9059591</v>
      </c>
      <c r="E17" s="51" t="n">
        <f aca="false">E16</f>
        <v>13166504.7897658</v>
      </c>
      <c r="F17" s="51" t="n">
        <f aca="false">F16-D17</f>
        <v>23805279.8627089</v>
      </c>
    </row>
    <row r="18" customFormat="false" ht="12.75" hidden="false" customHeight="false" outlineLevel="0" collapsed="false">
      <c r="B18" s="0" t="n">
        <v>9</v>
      </c>
      <c r="C18" s="51" t="n">
        <f aca="false">$C$5*F17</f>
        <v>1666369.59038962</v>
      </c>
      <c r="D18" s="51" t="n">
        <f aca="false">E18-C18</f>
        <v>11500135.1993762</v>
      </c>
      <c r="E18" s="51" t="n">
        <f aca="false">E17</f>
        <v>13166504.7897658</v>
      </c>
      <c r="F18" s="51" t="n">
        <f aca="false">F17-D18</f>
        <v>12305144.6633327</v>
      </c>
    </row>
    <row r="19" customFormat="false" ht="12.75" hidden="false" customHeight="false" outlineLevel="0" collapsed="false">
      <c r="B19" s="0" t="n">
        <v>10</v>
      </c>
      <c r="C19" s="51" t="n">
        <f aca="false">$C$5*F18</f>
        <v>861360.126433286</v>
      </c>
      <c r="D19" s="51" t="n">
        <f aca="false">E19-C19</f>
        <v>12305144.6633325</v>
      </c>
      <c r="E19" s="51" t="n">
        <f aca="false">E18</f>
        <v>13166504.7897658</v>
      </c>
      <c r="F19" s="51" t="n">
        <f aca="false">F18-D19</f>
        <v>1.22934579849243E-007</v>
      </c>
    </row>
    <row r="20" customFormat="false" ht="12.75" hidden="false" customHeight="false" outlineLevel="0" collapsed="false">
      <c r="B20" s="6" t="s">
        <v>51</v>
      </c>
      <c r="C20" s="53" t="n">
        <f aca="false">SUM(C10:C19)</f>
        <v>39189027.8976584</v>
      </c>
      <c r="D20" s="53" t="n">
        <f aca="false">SUM(D10:D19)</f>
        <v>92476019.9999999</v>
      </c>
      <c r="E20" s="53" t="n">
        <f aca="false">SUM(E10:E19)</f>
        <v>131665047.897658</v>
      </c>
      <c r="F20" s="53"/>
    </row>
    <row r="22" customFormat="false" ht="12.75" hidden="false" customHeight="false" outlineLevel="0" collapsed="false">
      <c r="A22" s="0" t="s">
        <v>52</v>
      </c>
      <c r="B22" s="0" t="s">
        <v>46</v>
      </c>
      <c r="C22" s="0" t="s">
        <v>47</v>
      </c>
      <c r="D22" s="0" t="s">
        <v>34</v>
      </c>
      <c r="E22" s="0" t="s">
        <v>48</v>
      </c>
      <c r="F22" s="0" t="s">
        <v>49</v>
      </c>
      <c r="G22" s="0" t="s">
        <v>16</v>
      </c>
    </row>
    <row r="23" customFormat="false" ht="12.75" hidden="false" customHeight="false" outlineLevel="0" collapsed="false">
      <c r="B23" s="0" t="n">
        <v>0</v>
      </c>
      <c r="E23" s="51"/>
      <c r="F23" s="51" t="n">
        <f aca="false">D2</f>
        <v>92476020</v>
      </c>
    </row>
    <row r="24" customFormat="false" ht="12.75" hidden="false" customHeight="false" outlineLevel="0" collapsed="false">
      <c r="B24" s="0" t="n">
        <v>1</v>
      </c>
      <c r="F24" s="51" t="n">
        <f aca="false">F23+G24</f>
        <v>98949341.4</v>
      </c>
      <c r="G24" s="51" t="n">
        <f aca="false">$C$5*F23</f>
        <v>6473321.4</v>
      </c>
    </row>
    <row r="25" customFormat="false" ht="12.75" hidden="false" customHeight="false" outlineLevel="0" collapsed="false">
      <c r="B25" s="0" t="n">
        <v>2</v>
      </c>
      <c r="F25" s="51" t="n">
        <f aca="false">F24+G25</f>
        <v>105875795.298</v>
      </c>
      <c r="G25" s="51" t="n">
        <f aca="false">$C$5*F24</f>
        <v>6926453.898</v>
      </c>
    </row>
    <row r="26" customFormat="false" ht="12.75" hidden="false" customHeight="false" outlineLevel="0" collapsed="false">
      <c r="B26" s="0" t="n">
        <v>3</v>
      </c>
      <c r="C26" s="51" t="n">
        <f aca="false">$C$5*F25</f>
        <v>7411305.67086</v>
      </c>
      <c r="D26" s="51" t="n">
        <f aca="false">E26-C26</f>
        <v>10319476.8696252</v>
      </c>
      <c r="E26" s="51" t="n">
        <f aca="false">G5</f>
        <v>17730782.5404852</v>
      </c>
      <c r="F26" s="51" t="n">
        <f aca="false">F25-D26</f>
        <v>95556318.4283748</v>
      </c>
    </row>
    <row r="27" customFormat="false" ht="12.75" hidden="false" customHeight="false" outlineLevel="0" collapsed="false">
      <c r="B27" s="0" t="n">
        <v>4</v>
      </c>
      <c r="C27" s="51" t="n">
        <f aca="false">$C$5*F26</f>
        <v>6688942.28998624</v>
      </c>
      <c r="D27" s="51" t="n">
        <f aca="false">E27-C27</f>
        <v>11041840.250499</v>
      </c>
      <c r="E27" s="51" t="n">
        <f aca="false">E26</f>
        <v>17730782.5404852</v>
      </c>
      <c r="F27" s="51" t="n">
        <f aca="false">F26-D27</f>
        <v>84514478.1778758</v>
      </c>
    </row>
    <row r="28" customFormat="false" ht="12.75" hidden="false" customHeight="false" outlineLevel="0" collapsed="false">
      <c r="B28" s="0" t="n">
        <v>5</v>
      </c>
      <c r="C28" s="51" t="n">
        <f aca="false">$C$5*F27</f>
        <v>5916013.47245131</v>
      </c>
      <c r="D28" s="51" t="n">
        <f aca="false">E28-C28</f>
        <v>11814769.0680339</v>
      </c>
      <c r="E28" s="51" t="n">
        <f aca="false">E27</f>
        <v>17730782.5404852</v>
      </c>
      <c r="F28" s="51" t="n">
        <f aca="false">F27-D28</f>
        <v>72699709.1098419</v>
      </c>
    </row>
    <row r="29" customFormat="false" ht="12.75" hidden="false" customHeight="false" outlineLevel="0" collapsed="false">
      <c r="B29" s="0" t="n">
        <v>6</v>
      </c>
      <c r="C29" s="51" t="n">
        <f aca="false">$C$5*F28</f>
        <v>5088979.63768894</v>
      </c>
      <c r="D29" s="51" t="n">
        <f aca="false">E29-C29</f>
        <v>12641802.9027963</v>
      </c>
      <c r="E29" s="51" t="n">
        <f aca="false">E28</f>
        <v>17730782.5404852</v>
      </c>
      <c r="F29" s="51" t="n">
        <f aca="false">F28-D29</f>
        <v>60057906.2070456</v>
      </c>
    </row>
    <row r="30" customFormat="false" ht="12.75" hidden="false" customHeight="false" outlineLevel="0" collapsed="false">
      <c r="B30" s="0" t="n">
        <v>7</v>
      </c>
      <c r="C30" s="51" t="n">
        <f aca="false">$C$5*F29</f>
        <v>4204053.43449319</v>
      </c>
      <c r="D30" s="51" t="n">
        <f aca="false">E30-C30</f>
        <v>13526729.105992</v>
      </c>
      <c r="E30" s="51" t="n">
        <f aca="false">E29</f>
        <v>17730782.5404852</v>
      </c>
      <c r="F30" s="51" t="n">
        <f aca="false">F29-D30</f>
        <v>46531177.1010536</v>
      </c>
    </row>
    <row r="31" customFormat="false" ht="12.75" hidden="false" customHeight="false" outlineLevel="0" collapsed="false">
      <c r="B31" s="0" t="n">
        <v>8</v>
      </c>
      <c r="C31" s="51" t="n">
        <f aca="false">$C$5*F30</f>
        <v>3257182.39707375</v>
      </c>
      <c r="D31" s="51" t="n">
        <f aca="false">E31-C31</f>
        <v>14473600.1434115</v>
      </c>
      <c r="E31" s="51" t="n">
        <f aca="false">E30</f>
        <v>17730782.5404852</v>
      </c>
      <c r="F31" s="51" t="n">
        <f aca="false">F30-D31</f>
        <v>32057576.9576422</v>
      </c>
    </row>
    <row r="32" customFormat="false" ht="12.75" hidden="false" customHeight="false" outlineLevel="0" collapsed="false">
      <c r="B32" s="0" t="n">
        <v>9</v>
      </c>
      <c r="C32" s="51" t="n">
        <f aca="false">$C$5*F31</f>
        <v>2244030.38703495</v>
      </c>
      <c r="D32" s="51" t="n">
        <f aca="false">E32-C32</f>
        <v>15486752.1534503</v>
      </c>
      <c r="E32" s="51" t="n">
        <f aca="false">E31</f>
        <v>17730782.5404852</v>
      </c>
      <c r="F32" s="51" t="n">
        <f aca="false">F31-D32</f>
        <v>16570824.8041919</v>
      </c>
    </row>
    <row r="33" customFormat="false" ht="12.75" hidden="false" customHeight="false" outlineLevel="0" collapsed="false">
      <c r="B33" s="0" t="n">
        <v>10</v>
      </c>
      <c r="C33" s="51" t="n">
        <f aca="false">$C$5*F32</f>
        <v>1159957.73629343</v>
      </c>
      <c r="D33" s="51" t="n">
        <f aca="false">E33-C33</f>
        <v>16570824.8041918</v>
      </c>
      <c r="E33" s="51" t="n">
        <f aca="false">E32</f>
        <v>17730782.5404852</v>
      </c>
      <c r="F33" s="51" t="n">
        <f aca="false">F32-D33</f>
        <v>1.02445483207703E-007</v>
      </c>
    </row>
    <row r="34" customFormat="false" ht="12.75" hidden="false" customHeight="false" outlineLevel="0" collapsed="false">
      <c r="B34" s="6" t="s">
        <v>51</v>
      </c>
      <c r="C34" s="53" t="n">
        <f aca="false">SUM(C24:C33)</f>
        <v>35970465.0258818</v>
      </c>
      <c r="D34" s="53" t="n">
        <f aca="false">SUM(D24:D33)</f>
        <v>105875795.298</v>
      </c>
      <c r="E34" s="53" t="n">
        <f aca="false">SUM(E24:E33)</f>
        <v>141846260.323882</v>
      </c>
      <c r="F34" s="53"/>
    </row>
    <row r="36" customFormat="false" ht="12.75" hidden="false" customHeight="true" outlineLevel="0" collapsed="false">
      <c r="E36" s="54"/>
    </row>
    <row r="3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8.14"/>
    <col collapsed="false" customWidth="true" hidden="false" outlineLevel="0" max="6" min="6" style="0" width="13.56"/>
  </cols>
  <sheetData>
    <row r="2" customFormat="false" ht="12.75" hidden="false" customHeight="false" outlineLevel="0" collapsed="false">
      <c r="B2" s="6" t="s">
        <v>36</v>
      </c>
    </row>
    <row r="3" customFormat="false" ht="12.75" hidden="false" customHeight="false" outlineLevel="0" collapsed="false">
      <c r="B3" s="55"/>
      <c r="C3" s="56" t="s">
        <v>53</v>
      </c>
      <c r="D3" s="56" t="s">
        <v>54</v>
      </c>
      <c r="E3" s="56" t="s">
        <v>55</v>
      </c>
      <c r="F3" s="56" t="s">
        <v>56</v>
      </c>
    </row>
    <row r="4" customFormat="false" ht="12.75" hidden="false" customHeight="false" outlineLevel="0" collapsed="false">
      <c r="B4" s="57" t="s">
        <v>57</v>
      </c>
      <c r="C4" s="58" t="n">
        <v>10000000</v>
      </c>
      <c r="D4" s="58" t="n">
        <f aca="false">C4*1.18</f>
        <v>11800000</v>
      </c>
      <c r="E4" s="58" t="n">
        <v>2</v>
      </c>
      <c r="F4" s="58" t="n">
        <f aca="false">E4*D4</f>
        <v>23600000</v>
      </c>
    </row>
    <row r="5" customFormat="false" ht="12.75" hidden="false" customHeight="false" outlineLevel="0" collapsed="false">
      <c r="B5" s="57" t="s">
        <v>58</v>
      </c>
      <c r="C5" s="58" t="n">
        <v>50000000</v>
      </c>
      <c r="D5" s="58" t="n">
        <f aca="false">C5*1.18</f>
        <v>59000000</v>
      </c>
      <c r="E5" s="58" t="n">
        <v>20</v>
      </c>
      <c r="F5" s="58" t="n">
        <f aca="false">E5*D5</f>
        <v>1180000000</v>
      </c>
    </row>
    <row r="6" customFormat="false" ht="13.5" hidden="false" customHeight="false" outlineLevel="0" collapsed="false">
      <c r="B6" s="59" t="s">
        <v>59</v>
      </c>
      <c r="C6" s="60" t="n">
        <v>5000000</v>
      </c>
      <c r="D6" s="60" t="n">
        <f aca="false">C6*1.18</f>
        <v>5900000</v>
      </c>
      <c r="E6" s="60" t="n">
        <f aca="false">E5</f>
        <v>20</v>
      </c>
      <c r="F6" s="60" t="n">
        <f aca="false">E6*D6</f>
        <v>118000000</v>
      </c>
    </row>
    <row r="7" customFormat="false" ht="13.5" hidden="false" customHeight="false" outlineLevel="0" collapsed="false">
      <c r="B7" s="61" t="s">
        <v>60</v>
      </c>
      <c r="C7" s="62"/>
      <c r="D7" s="62"/>
      <c r="E7" s="62"/>
      <c r="F7" s="63" t="n">
        <f aca="false">SUM(F4:F6)</f>
        <v>1321600000</v>
      </c>
    </row>
    <row r="9" customFormat="false" ht="12.75" hidden="false" customHeight="false" outlineLevel="0" collapsed="false">
      <c r="B9" s="64" t="s">
        <v>61</v>
      </c>
      <c r="C9" s="0" t="s">
        <v>62</v>
      </c>
      <c r="D9" s="0" t="s">
        <v>63</v>
      </c>
      <c r="E9" s="0" t="s">
        <v>58</v>
      </c>
    </row>
    <row r="10" customFormat="false" ht="12.75" hidden="false" customHeight="false" outlineLevel="0" collapsed="false">
      <c r="B10" s="64" t="s">
        <v>5</v>
      </c>
      <c r="C10" s="1" t="n">
        <v>14000000</v>
      </c>
      <c r="D10" s="1"/>
      <c r="E10" s="1" t="n">
        <v>20</v>
      </c>
      <c r="F10" s="51"/>
    </row>
    <row r="11" customFormat="false" ht="12.75" hidden="false" customHeight="false" outlineLevel="0" collapsed="false">
      <c r="B11" s="64" t="s">
        <v>2</v>
      </c>
      <c r="C11" s="1" t="n">
        <v>16000000</v>
      </c>
      <c r="D11" s="1"/>
      <c r="E11" s="1" t="n">
        <v>20</v>
      </c>
      <c r="F11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11" min="2" style="0" width="13.85"/>
  </cols>
  <sheetData>
    <row r="1" customFormat="false" ht="12.75" hidden="false" customHeight="false" outlineLevel="0" collapsed="false">
      <c r="B1" s="65" t="n">
        <v>1</v>
      </c>
      <c r="C1" s="65" t="n">
        <v>2</v>
      </c>
      <c r="D1" s="65" t="n">
        <v>3</v>
      </c>
      <c r="E1" s="65" t="n">
        <v>4</v>
      </c>
      <c r="F1" s="65" t="n">
        <v>5</v>
      </c>
      <c r="G1" s="65" t="n">
        <v>6</v>
      </c>
      <c r="H1" s="65" t="n">
        <v>7</v>
      </c>
      <c r="I1" s="65" t="n">
        <v>8</v>
      </c>
      <c r="J1" s="65" t="n">
        <v>9</v>
      </c>
      <c r="K1" s="65" t="n">
        <v>10</v>
      </c>
    </row>
    <row r="2" customFormat="false" ht="12.75" hidden="false" customHeight="false" outlineLevel="0" collapsed="false">
      <c r="A2" s="6" t="s">
        <v>9</v>
      </c>
      <c r="B2" s="1" t="n">
        <f aca="false">B11*B15*B16</f>
        <v>1190400000</v>
      </c>
      <c r="C2" s="1" t="n">
        <f aca="false">B2</f>
        <v>1190400000</v>
      </c>
      <c r="D2" s="1" t="n">
        <f aca="false">C2</f>
        <v>1190400000</v>
      </c>
      <c r="E2" s="1" t="n">
        <f aca="false">D2</f>
        <v>1190400000</v>
      </c>
      <c r="F2" s="1" t="n">
        <f aca="false">E2</f>
        <v>1190400000</v>
      </c>
      <c r="G2" s="1" t="n">
        <f aca="false">F2</f>
        <v>1190400000</v>
      </c>
      <c r="H2" s="1" t="n">
        <f aca="false">G2</f>
        <v>1190400000</v>
      </c>
      <c r="I2" s="1" t="n">
        <f aca="false">H2</f>
        <v>1190400000</v>
      </c>
      <c r="J2" s="1" t="n">
        <f aca="false">I2</f>
        <v>1190400000</v>
      </c>
      <c r="K2" s="1" t="n">
        <f aca="false">J2</f>
        <v>1190400000</v>
      </c>
    </row>
    <row r="3" customFormat="false" ht="12.75" hidden="false" customHeight="false" outlineLevel="0" collapsed="false">
      <c r="A3" s="6" t="s">
        <v>10</v>
      </c>
      <c r="B3" s="1" t="n">
        <f aca="false">SUM(B4:B8)</f>
        <v>502800000</v>
      </c>
      <c r="C3" s="1" t="n">
        <f aca="false">B3</f>
        <v>502800000</v>
      </c>
      <c r="D3" s="1" t="n">
        <f aca="false">C3</f>
        <v>502800000</v>
      </c>
      <c r="E3" s="1" t="n">
        <f aca="false">D3</f>
        <v>502800000</v>
      </c>
      <c r="F3" s="1" t="n">
        <f aca="false">E3</f>
        <v>502800000</v>
      </c>
      <c r="G3" s="1" t="n">
        <f aca="false">F3</f>
        <v>502800000</v>
      </c>
      <c r="H3" s="1" t="n">
        <f aca="false">G3</f>
        <v>502800000</v>
      </c>
      <c r="I3" s="1" t="n">
        <f aca="false">H3</f>
        <v>502800000</v>
      </c>
      <c r="J3" s="1" t="n">
        <f aca="false">I3</f>
        <v>502800000</v>
      </c>
      <c r="K3" s="1" t="n">
        <f aca="false">J3</f>
        <v>502800000</v>
      </c>
    </row>
    <row r="4" customFormat="false" ht="12.75" hidden="false" customHeight="false" outlineLevel="0" collapsed="false">
      <c r="A4" s="66" t="s">
        <v>11</v>
      </c>
      <c r="B4" s="1" t="n">
        <f aca="false">B12*12</f>
        <v>96000000</v>
      </c>
      <c r="C4" s="1" t="n">
        <f aca="false">B4</f>
        <v>96000000</v>
      </c>
      <c r="D4" s="1" t="n">
        <f aca="false">C4</f>
        <v>96000000</v>
      </c>
      <c r="E4" s="1" t="n">
        <f aca="false">D4</f>
        <v>96000000</v>
      </c>
      <c r="F4" s="1" t="n">
        <f aca="false">E4</f>
        <v>96000000</v>
      </c>
      <c r="G4" s="1" t="n">
        <f aca="false">F4</f>
        <v>96000000</v>
      </c>
      <c r="H4" s="1" t="n">
        <f aca="false">G4</f>
        <v>96000000</v>
      </c>
      <c r="I4" s="1" t="n">
        <f aca="false">H4</f>
        <v>96000000</v>
      </c>
      <c r="J4" s="1" t="n">
        <f aca="false">I4</f>
        <v>96000000</v>
      </c>
      <c r="K4" s="1" t="n">
        <f aca="false">J4</f>
        <v>96000000</v>
      </c>
    </row>
    <row r="5" customFormat="false" ht="12.75" hidden="false" customHeight="false" outlineLevel="0" collapsed="false">
      <c r="A5" s="66" t="s">
        <v>12</v>
      </c>
      <c r="B5" s="1" t="n">
        <f aca="false">B18*12</f>
        <v>30000000</v>
      </c>
      <c r="C5" s="1" t="n">
        <f aca="false">B5</f>
        <v>30000000</v>
      </c>
      <c r="D5" s="1" t="n">
        <f aca="false">C5</f>
        <v>30000000</v>
      </c>
      <c r="E5" s="1" t="n">
        <f aca="false">D5</f>
        <v>30000000</v>
      </c>
      <c r="F5" s="1" t="n">
        <f aca="false">E5</f>
        <v>30000000</v>
      </c>
      <c r="G5" s="1" t="n">
        <f aca="false">F5</f>
        <v>30000000</v>
      </c>
      <c r="H5" s="1" t="n">
        <f aca="false">G5</f>
        <v>30000000</v>
      </c>
      <c r="I5" s="1" t="n">
        <f aca="false">H5</f>
        <v>30000000</v>
      </c>
      <c r="J5" s="1" t="n">
        <f aca="false">I5</f>
        <v>30000000</v>
      </c>
      <c r="K5" s="1" t="n">
        <f aca="false">J5</f>
        <v>30000000</v>
      </c>
    </row>
    <row r="6" customFormat="false" ht="12.75" hidden="false" customHeight="false" outlineLevel="0" collapsed="false">
      <c r="A6" s="66" t="s">
        <v>64</v>
      </c>
      <c r="B6" s="1" t="n">
        <f aca="false">B14*B16*12</f>
        <v>240000000</v>
      </c>
      <c r="C6" s="1" t="n">
        <f aca="false">B6</f>
        <v>240000000</v>
      </c>
      <c r="D6" s="1" t="n">
        <f aca="false">C6</f>
        <v>240000000</v>
      </c>
      <c r="E6" s="1" t="n">
        <f aca="false">D6</f>
        <v>240000000</v>
      </c>
      <c r="F6" s="1" t="n">
        <f aca="false">E6</f>
        <v>240000000</v>
      </c>
      <c r="G6" s="1" t="n">
        <f aca="false">F6</f>
        <v>240000000</v>
      </c>
      <c r="H6" s="1" t="n">
        <f aca="false">G6</f>
        <v>240000000</v>
      </c>
      <c r="I6" s="1" t="n">
        <f aca="false">H6</f>
        <v>240000000</v>
      </c>
      <c r="J6" s="1" t="n">
        <f aca="false">I6</f>
        <v>240000000</v>
      </c>
      <c r="K6" s="1" t="n">
        <f aca="false">J6</f>
        <v>240000000</v>
      </c>
    </row>
    <row r="7" customFormat="false" ht="12.75" hidden="false" customHeight="false" outlineLevel="0" collapsed="false">
      <c r="A7" s="66" t="s">
        <v>14</v>
      </c>
      <c r="B7" s="1" t="n">
        <f aca="false">B19*12</f>
        <v>60000000</v>
      </c>
      <c r="C7" s="1" t="n">
        <f aca="false">B7</f>
        <v>60000000</v>
      </c>
      <c r="D7" s="1" t="n">
        <f aca="false">C7</f>
        <v>60000000</v>
      </c>
      <c r="E7" s="1" t="n">
        <f aca="false">D7</f>
        <v>60000000</v>
      </c>
      <c r="F7" s="1" t="n">
        <f aca="false">E7</f>
        <v>60000000</v>
      </c>
      <c r="G7" s="1" t="n">
        <f aca="false">F7</f>
        <v>60000000</v>
      </c>
      <c r="H7" s="1" t="n">
        <f aca="false">G7</f>
        <v>60000000</v>
      </c>
      <c r="I7" s="1" t="n">
        <f aca="false">H7</f>
        <v>60000000</v>
      </c>
      <c r="J7" s="1" t="n">
        <f aca="false">I7</f>
        <v>60000000</v>
      </c>
      <c r="K7" s="1" t="n">
        <f aca="false">J7</f>
        <v>60000000</v>
      </c>
    </row>
    <row r="8" customFormat="false" ht="12.75" hidden="false" customHeight="false" outlineLevel="0" collapsed="false">
      <c r="A8" s="66" t="s">
        <v>15</v>
      </c>
      <c r="B8" s="1" t="n">
        <f aca="false">B13*B15*B16</f>
        <v>76800000</v>
      </c>
      <c r="C8" s="1" t="n">
        <f aca="false">B8</f>
        <v>76800000</v>
      </c>
      <c r="D8" s="1" t="n">
        <f aca="false">C8</f>
        <v>76800000</v>
      </c>
      <c r="E8" s="1" t="n">
        <f aca="false">D8</f>
        <v>76800000</v>
      </c>
      <c r="F8" s="1" t="n">
        <f aca="false">E8</f>
        <v>76800000</v>
      </c>
      <c r="G8" s="1" t="n">
        <f aca="false">F8</f>
        <v>76800000</v>
      </c>
      <c r="H8" s="1" t="n">
        <f aca="false">G8</f>
        <v>76800000</v>
      </c>
      <c r="I8" s="1" t="n">
        <f aca="false">H8</f>
        <v>76800000</v>
      </c>
      <c r="J8" s="1" t="n">
        <f aca="false">I8</f>
        <v>76800000</v>
      </c>
      <c r="K8" s="1" t="n">
        <f aca="false">J8</f>
        <v>7680000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3.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67" t="s">
        <v>65</v>
      </c>
      <c r="B11" s="68" t="n">
        <v>310</v>
      </c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69" t="s">
        <v>66</v>
      </c>
      <c r="B12" s="70" t="n">
        <v>8000000</v>
      </c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69" t="s">
        <v>67</v>
      </c>
      <c r="B13" s="70" t="n">
        <v>20</v>
      </c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69" t="s">
        <v>68</v>
      </c>
      <c r="B14" s="70" t="n">
        <v>1000000</v>
      </c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69" t="s">
        <v>69</v>
      </c>
      <c r="B15" s="70" t="n">
        <v>192000</v>
      </c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69" t="s">
        <v>58</v>
      </c>
      <c r="B16" s="70" t="n">
        <v>20</v>
      </c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69" t="s">
        <v>70</v>
      </c>
      <c r="B17" s="70" t="n">
        <v>2</v>
      </c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69" t="s">
        <v>71</v>
      </c>
      <c r="B18" s="70" t="n">
        <v>2500000</v>
      </c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3.5" hidden="false" customHeight="false" outlineLevel="0" collapsed="false">
      <c r="A19" s="71" t="s">
        <v>72</v>
      </c>
      <c r="B19" s="72" t="n">
        <v>5000000</v>
      </c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18:04:22Z</dcterms:created>
  <dc:creator>UNIVERSIDAD DE CHILE</dc:creator>
  <dc:description/>
  <dc:language>en-US</dc:language>
  <cp:lastModifiedBy>Oscar Saavedra</cp:lastModifiedBy>
  <cp:lastPrinted>2003-09-24T22:10:31Z</cp:lastPrinted>
  <dcterms:modified xsi:type="dcterms:W3CDTF">2005-09-22T13:38:09Z</dcterms:modified>
  <cp:revision>0</cp:revision>
  <dc:subject/>
  <dc:title/>
</cp:coreProperties>
</file>